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104.xml.rels" ContentType="application/vnd.openxmlformats-package.relationships+xml"/>
  <Override PartName="/xl/worksheets/_rels/sheet3.xml.rels" ContentType="application/vnd.openxmlformats-package.relationships+xml"/>
  <Override PartName="/xl/worksheets/_rels/sheet24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_rels/sheet101.xml.rels" ContentType="application/vnd.openxmlformats-package.relationships+xml"/>
  <Override PartName="/xl/worksheets/_rels/sheet48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7.xml.rels" ContentType="application/vnd.openxmlformats-package.relationships+xml"/>
  <Override PartName="/xl/worksheets/_rels/sheet102.xml.rels" ContentType="application/vnd.openxmlformats-package.relationships+xml"/>
  <Override PartName="/xl/worksheets/_rels/sheet49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28.xml.rels" ContentType="application/vnd.openxmlformats-package.relationships+xml"/>
  <Override PartName="/xl/worksheets/_rels/sheet103.xml.rels" ContentType="application/vnd.openxmlformats-package.relationships+xml"/>
  <Override PartName="/xl/worksheets/_rels/sheet29.xml.rels" ContentType="application/vnd.openxmlformats-package.relationships+xml"/>
  <Override PartName="/xl/worksheets/_rels/sheet33.xml.rels" ContentType="application/vnd.openxmlformats-package.relationships+xml"/>
  <Override PartName="/xl/worksheets/_rels/sheet79.xml.rels" ContentType="application/vnd.openxmlformats-package.relationships+xml"/>
  <Override PartName="/xl/worksheets/_rels/sheet83.xml.rels" ContentType="application/vnd.openxmlformats-package.relationships+xml"/>
  <Override PartName="/xl/worksheets/_rels/sheet30.xml.rels" ContentType="application/vnd.openxmlformats-package.relationships+xml"/>
  <Override PartName="/xl/worksheets/_rels/sheet95.xml.rels" ContentType="application/vnd.openxmlformats-package.relationships+xml"/>
  <Override PartName="/xl/worksheets/_rels/sheet64.xml.rels" ContentType="application/vnd.openxmlformats-package.relationships+xml"/>
  <Override PartName="/xl/worksheets/_rels/sheet88.xml.rels" ContentType="application/vnd.openxmlformats-package.relationships+xml"/>
  <Override PartName="/xl/worksheets/_rels/sheet73.xml.rels" ContentType="application/vnd.openxmlformats-package.relationships+xml"/>
  <Override PartName="/xl/worksheets/_rels/sheet69.xml.rels" ContentType="application/vnd.openxmlformats-package.relationships+xml"/>
  <Override PartName="/xl/worksheets/_rels/sheet96.xml.rels" ContentType="application/vnd.openxmlformats-package.relationships+xml"/>
  <Override PartName="/xl/worksheets/_rels/sheet43.xml.rels" ContentType="application/vnd.openxmlformats-package.relationships+xml"/>
  <Override PartName="/xl/worksheets/_rels/sheet97.xml.rels" ContentType="application/vnd.openxmlformats-package.relationships+xml"/>
  <Override PartName="/xl/worksheets/_rels/sheet44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90.xml.rels" ContentType="application/vnd.openxmlformats-package.relationships+xml"/>
  <Override PartName="/xl/worksheets/_rels/sheet98.xml.rels" ContentType="application/vnd.openxmlformats-package.relationships+xml"/>
  <Override PartName="/xl/worksheets/_rels/sheet45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91.xml.rels" ContentType="application/vnd.openxmlformats-package.relationships+xml"/>
  <Override PartName="/xl/worksheets/_rels/sheet38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81.xml.rels" ContentType="application/vnd.openxmlformats-package.relationships+xml"/>
  <Override PartName="/xl/worksheets/_rels/sheet14.xml.rels" ContentType="application/vnd.openxmlformats-package.relationships+xml"/>
  <Override PartName="/xl/worksheets/_rels/sheet89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54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62.xml.rels" ContentType="application/vnd.openxmlformats-package.relationships+xml"/>
  <Override PartName="/xl/worksheets/_rels/sheet46.xml.rels" ContentType="application/vnd.openxmlformats-package.relationships+xml"/>
  <Override PartName="/xl/worksheets/_rels/sheet15.xml.rels" ContentType="application/vnd.openxmlformats-package.relationships+xml"/>
  <Override PartName="/xl/worksheets/_rels/sheet8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2.xml.rels" ContentType="application/vnd.openxmlformats-package.relationships+xml"/>
  <Override PartName="/xl/worksheets/_rels/sheet75.xml.rels" ContentType="application/vnd.openxmlformats-package.relationships+xml"/>
  <Override PartName="/xl/worksheets/_rels/sheet13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99.xml.rels" ContentType="application/vnd.openxmlformats-package.relationships+xml"/>
  <Override PartName="/xl/worksheets/_rels/sheet50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7.xml.rels" ContentType="application/vnd.openxmlformats-package.relationships+xml"/>
  <Override PartName="/xl/worksheets/_rels/sheet100.xml.rels" ContentType="application/vnd.openxmlformats-package.relationships+xml"/>
  <Override PartName="/xl/worksheets/_rels/sheet52.xml.rels" ContentType="application/vnd.openxmlformats-package.relationships+xml"/>
  <Override PartName="/xl/worksheets/_rels/sheet2.xml.rels" ContentType="application/vnd.openxmlformats-package.relationships+xml"/>
  <Override PartName="/xl/worksheets/_rels/sheet76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58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37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77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8.xml.rels" ContentType="application/vnd.openxmlformats-package.relationships+xml"/>
  <Override PartName="/xl/worksheets/_rels/sheet86.xml.rels" ContentType="application/vnd.openxmlformats-package.relationships+xml"/>
  <Override PartName="/xl/worksheets/_rels/sheet93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9.xml.rels" ContentType="application/vnd.openxmlformats-package.relationships+xml"/>
  <Override PartName="/xl/worksheets/_rels/sheet87.xml.rels" ContentType="application/vnd.openxmlformats-package.relationships+xml"/>
  <Override PartName="/xl/worksheets/_rels/sheet78.xml.rels" ContentType="application/vnd.openxmlformats-package.relationships+xml"/>
  <Override PartName="/xl/worksheets/_rels/sheet94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95.xml" ContentType="application/vnd.openxmlformats-officedocument.drawingml.chart+xml"/>
  <Override PartName="/xl/charts/chart126.xml" ContentType="application/vnd.openxmlformats-officedocument.drawingml.chart+xml"/>
  <Override PartName="/xl/charts/chart194.xml" ContentType="application/vnd.openxmlformats-officedocument.drawingml.chart+xml"/>
  <Override PartName="/xl/charts/chart125.xml" ContentType="application/vnd.openxmlformats-officedocument.drawingml.chart+xml"/>
  <Override PartName="/xl/charts/chart193.xml" ContentType="application/vnd.openxmlformats-officedocument.drawingml.chart+xml"/>
  <Override PartName="/xl/charts/chart124.xml" ContentType="application/vnd.openxmlformats-officedocument.drawingml.chart+xml"/>
  <Override PartName="/xl/charts/chart192.xml" ContentType="application/vnd.openxmlformats-officedocument.drawingml.chart+xml"/>
  <Override PartName="/xl/charts/chart123.xml" ContentType="application/vnd.openxmlformats-officedocument.drawingml.chart+xml"/>
  <Override PartName="/xl/charts/chart191.xml" ContentType="application/vnd.openxmlformats-officedocument.drawingml.chart+xml"/>
  <Override PartName="/xl/charts/chart122.xml" ContentType="application/vnd.openxmlformats-officedocument.drawingml.chart+xml"/>
  <Override PartName="/xl/charts/chart190.xml" ContentType="application/vnd.openxmlformats-officedocument.drawingml.chart+xml"/>
  <Override PartName="/xl/charts/chart117.xml" ContentType="application/vnd.openxmlformats-officedocument.drawingml.chart+xml"/>
  <Override PartName="/xl/charts/chart185.xml" ContentType="application/vnd.openxmlformats-officedocument.drawingml.chart+xml"/>
  <Override PartName="/xl/charts/chart116.xml" ContentType="application/vnd.openxmlformats-officedocument.drawingml.chart+xml"/>
  <Override PartName="/xl/charts/chart184.xml" ContentType="application/vnd.openxmlformats-officedocument.drawingml.chart+xml"/>
  <Override PartName="/xl/charts/chart115.xml" ContentType="application/vnd.openxmlformats-officedocument.drawingml.chart+xml"/>
  <Override PartName="/xl/charts/chart183.xml" ContentType="application/vnd.openxmlformats-officedocument.drawingml.chart+xml"/>
  <Override PartName="/xl/charts/chart114.xml" ContentType="application/vnd.openxmlformats-officedocument.drawingml.chart+xml"/>
  <Override PartName="/xl/charts/chart182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07.xml" ContentType="application/vnd.openxmlformats-officedocument.drawingml.chart+xml"/>
  <Override PartName="/xl/charts/chart175.xml" ContentType="application/vnd.openxmlformats-officedocument.drawingml.chart+xml"/>
  <Override PartName="/xl/charts/chart106.xml" ContentType="application/vnd.openxmlformats-officedocument.drawingml.chart+xml"/>
  <Override PartName="/xl/charts/chart174.xml" ContentType="application/vnd.openxmlformats-officedocument.drawingml.chart+xml"/>
  <Override PartName="/xl/charts/chart105.xml" ContentType="application/vnd.openxmlformats-officedocument.drawingml.chart+xml"/>
  <Override PartName="/xl/charts/chart173.xml" ContentType="application/vnd.openxmlformats-officedocument.drawingml.chart+xml"/>
  <Override PartName="/xl/charts/chart104.xml" ContentType="application/vnd.openxmlformats-officedocument.drawingml.chart+xml"/>
  <Override PartName="/xl/charts/chart172.xml" ContentType="application/vnd.openxmlformats-officedocument.drawingml.chart+xml"/>
  <Override PartName="/xl/charts/chart103.xml" ContentType="application/vnd.openxmlformats-officedocument.drawingml.chart+xml"/>
  <Override PartName="/xl/charts/chart171.xml" ContentType="application/vnd.openxmlformats-officedocument.drawingml.chart+xml"/>
  <Override PartName="/xl/charts/chart102.xml" ContentType="application/vnd.openxmlformats-officedocument.drawingml.chart+xml"/>
  <Override PartName="/xl/charts/chart170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27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88.xml" ContentType="application/vnd.openxmlformats-officedocument.drawingml.chart+xml"/>
  <Override PartName="/xl/charts/chart87.xml" ContentType="application/vnd.openxmlformats-officedocument.drawingml.chart+xml"/>
  <Override PartName="/xl/charts/chart19.xml" ContentType="application/vnd.openxmlformats-officedocument.drawingml.chart+xml"/>
  <Override PartName="/xl/charts/chart86.xml" ContentType="application/vnd.openxmlformats-officedocument.drawingml.chart+xml"/>
  <Override PartName="/xl/charts/chart18.xml" ContentType="application/vnd.openxmlformats-officedocument.drawingml.chart+xml"/>
  <Override PartName="/xl/charts/chart85.xml" ContentType="application/vnd.openxmlformats-officedocument.drawingml.chart+xml"/>
  <Override PartName="/xl/charts/chart17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121.xml" ContentType="application/vnd.openxmlformats-officedocument.drawingml.chart+xml"/>
  <Override PartName="/xl/charts/chart69.xml" ContentType="application/vnd.openxmlformats-officedocument.drawingml.chart+xml"/>
  <Override PartName="/xl/charts/chart120.xml" ContentType="application/vnd.openxmlformats-officedocument.drawingml.chart+xml"/>
  <Override PartName="/xl/charts/chart68.xml" ContentType="application/vnd.openxmlformats-officedocument.drawingml.chart+xml"/>
  <Override PartName="/xl/charts/chart67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62.xml" ContentType="application/vnd.openxmlformats-officedocument.drawingml.chart+xml"/>
  <Override PartName="/xl/charts/chart61.xml" ContentType="application/vnd.openxmlformats-officedocument.drawingml.chart+xml"/>
  <Override PartName="/xl/charts/chart60.xml" ContentType="application/vnd.openxmlformats-officedocument.drawingml.chart+xml"/>
  <Override PartName="/xl/charts/chart22.xml" ContentType="application/vnd.openxmlformats-officedocument.drawingml.chart+xml"/>
  <Override PartName="/xl/charts/chart90.xml" ContentType="application/vnd.openxmlformats-officedocument.drawingml.chart+xml"/>
  <Override PartName="/xl/charts/chart111.xml" ContentType="application/vnd.openxmlformats-officedocument.drawingml.chart+xml"/>
  <Override PartName="/xl/charts/chart59.xml" ContentType="application/vnd.openxmlformats-officedocument.drawingml.chart+xml"/>
  <Override PartName="/xl/charts/chart110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202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203.xml" ContentType="application/vnd.openxmlformats-officedocument.drawingml.chart+xml"/>
  <Override PartName="/xl/charts/chart56.xml" ContentType="application/vnd.openxmlformats-officedocument.drawingml.chart+xml"/>
  <Override PartName="/xl/charts/chart44.xml" ContentType="application/vnd.openxmlformats-officedocument.drawingml.chart+xml"/>
  <Override PartName="/xl/charts/chart201.xml" ContentType="application/vnd.openxmlformats-officedocument.drawingml.chart+xml"/>
  <Override PartName="/xl/charts/chart159.xml" ContentType="application/vnd.openxmlformats-officedocument.drawingml.chart+xml"/>
  <Override PartName="/xl/charts/chart6.xml" ContentType="application/vnd.openxmlformats-officedocument.drawingml.chart+xml"/>
  <Override PartName="/xl/charts/chart128.xml" ContentType="application/vnd.openxmlformats-officedocument.drawingml.chart+xml"/>
  <Override PartName="/xl/charts/chart196.xml" ContentType="application/vnd.openxmlformats-officedocument.drawingml.chart+xml"/>
  <Override PartName="/xl/charts/chart133.xml" ContentType="application/vnd.openxmlformats-officedocument.drawingml.chart+xml"/>
  <Override PartName="/xl/charts/chart50.xml" ContentType="application/vnd.openxmlformats-officedocument.drawingml.chart+xml"/>
  <Override PartName="/xl/charts/chart148.xml" ContentType="application/vnd.openxmlformats-officedocument.drawingml.chart+xml"/>
  <Override PartName="/xl/charts/chart134.xml" ContentType="application/vnd.openxmlformats-officedocument.drawingml.chart+xml"/>
  <Override PartName="/xl/charts/chart51.xml" ContentType="application/vnd.openxmlformats-officedocument.drawingml.chart+xml"/>
  <Override PartName="/xl/charts/chart149.xml" ContentType="application/vnd.openxmlformats-officedocument.drawingml.chart+xml"/>
  <Override PartName="/xl/charts/chart135.xml" ContentType="application/vnd.openxmlformats-officedocument.drawingml.chart+xml"/>
  <Override PartName="/xl/charts/chart52.xml" ContentType="application/vnd.openxmlformats-officedocument.drawingml.chart+xml"/>
  <Override PartName="/xl/charts/chart136.xml" ContentType="application/vnd.openxmlformats-officedocument.drawingml.chart+xml"/>
  <Override PartName="/xl/charts/chart53.xml" ContentType="application/vnd.openxmlformats-officedocument.drawingml.chart+xml"/>
  <Override PartName="/xl/charts/chart210.xml" ContentType="application/vnd.openxmlformats-officedocument.drawingml.chart+xml"/>
  <Override PartName="/xl/charts/chart137.xml" ContentType="application/vnd.openxmlformats-officedocument.drawingml.chart+xml"/>
  <Override PartName="/xl/charts/chart54.xml" ContentType="application/vnd.openxmlformats-officedocument.drawingml.chart+xml"/>
  <Override PartName="/xl/charts/chart138.xml" ContentType="application/vnd.openxmlformats-officedocument.drawingml.chart+xml"/>
  <Override PartName="/xl/charts/chart40.xml" ContentType="application/vnd.openxmlformats-officedocument.drawingml.chart+xml"/>
  <Override PartName="/xl/charts/chart55.xml" ContentType="application/vnd.openxmlformats-officedocument.drawingml.chart+xml"/>
  <Override PartName="/xl/charts/chart139.xml" ContentType="application/vnd.openxmlformats-officedocument.drawingml.chart+xml"/>
  <Override PartName="/xl/charts/chart41.xml" ContentType="application/vnd.openxmlformats-officedocument.drawingml.chart+xml"/>
  <Override PartName="/xl/charts/chart143.xml" ContentType="application/vnd.openxmlformats-officedocument.drawingml.chart+xml"/>
  <Override PartName="/xl/charts/chart144.xml" ContentType="application/vnd.openxmlformats-officedocument.drawingml.chart+xml"/>
  <Override PartName="/xl/charts/chart131.xml" ContentType="application/vnd.openxmlformats-officedocument.drawingml.chart+xml"/>
  <Override PartName="/xl/charts/chart168.xml" ContentType="application/vnd.openxmlformats-officedocument.drawingml.chart+xml"/>
  <Override PartName="/xl/charts/chart132.xml" ContentType="application/vnd.openxmlformats-officedocument.drawingml.chart+xml"/>
  <Override PartName="/xl/charts/chart169.xml" ContentType="application/vnd.openxmlformats-officedocument.drawingml.chart+xml"/>
  <Override PartName="/xl/charts/chart141.xml" ContentType="application/vnd.openxmlformats-officedocument.drawingml.chart+xml"/>
  <Override PartName="/xl/charts/chart178.xml" ContentType="application/vnd.openxmlformats-officedocument.drawingml.chart+xml"/>
  <Override PartName="/xl/charts/chart142.xml" ContentType="application/vnd.openxmlformats-officedocument.drawingml.chart+xml"/>
  <Override PartName="/xl/charts/chart179.xml" ContentType="application/vnd.openxmlformats-officedocument.drawingml.chart+xml"/>
  <Override PartName="/xl/charts/chart163.xml" ContentType="application/vnd.openxmlformats-officedocument.drawingml.chart+xml"/>
  <Override PartName="/xl/charts/chart200.xml" ContentType="application/vnd.openxmlformats-officedocument.drawingml.chart+xml"/>
  <Override PartName="/xl/charts/chart43.xml" ContentType="application/vnd.openxmlformats-officedocument.drawingml.chart+xml"/>
  <Override PartName="/xl/charts/chart164.xml" ContentType="application/vnd.openxmlformats-officedocument.drawingml.chart+xml"/>
  <Override PartName="/xl/charts/chart153.xml" ContentType="application/vnd.openxmlformats-officedocument.drawingml.chart+xml"/>
  <Override PartName="/xl/charts/chart167.xml" ContentType="application/vnd.openxmlformats-officedocument.drawingml.chart+xml"/>
  <Override PartName="/xl/charts/chart166.xml" ContentType="application/vnd.openxmlformats-officedocument.drawingml.chart+xml"/>
  <Override PartName="/xl/charts/chart165.xml" ContentType="application/vnd.openxmlformats-officedocument.drawingml.chart+xml"/>
  <Override PartName="/xl/charts/chart199.xml" ContentType="application/vnd.openxmlformats-officedocument.drawingml.chart+xml"/>
  <Override PartName="/xl/charts/chart36.xml" ContentType="application/vnd.openxmlformats-officedocument.drawingml.chart+xml"/>
  <Override PartName="/xl/charts/chart162.xml" ContentType="application/vnd.openxmlformats-officedocument.drawingml.chart+xml"/>
  <Override PartName="/xl/charts/chart198.xml" ContentType="application/vnd.openxmlformats-officedocument.drawingml.chart+xml"/>
  <Override PartName="/xl/charts/chart161.xml" ContentType="application/vnd.openxmlformats-officedocument.drawingml.chart+xml"/>
  <Override PartName="/xl/charts/chart129.xml" ContentType="application/vnd.openxmlformats-officedocument.drawingml.chart+xml"/>
  <Override PartName="/xl/charts/chart197.xml" ContentType="application/vnd.openxmlformats-officedocument.drawingml.chart+xml"/>
  <Override PartName="/xl/charts/chart160.xml" ContentType="application/vnd.openxmlformats-officedocument.drawingml.chart+xml"/>
  <Override PartName="/xl/charts/chart189.xml" ContentType="application/vnd.openxmlformats-officedocument.drawingml.chart+xml"/>
  <Override PartName="/xl/charts/chart152.xml" ContentType="application/vnd.openxmlformats-officedocument.drawingml.chart+xml"/>
  <Override PartName="/xl/charts/chart188.xml" ContentType="application/vnd.openxmlformats-officedocument.drawingml.chart+xml"/>
  <Override PartName="/xl/charts/chart151.xml" ContentType="application/vnd.openxmlformats-officedocument.drawingml.chart+xml"/>
  <Override PartName="/xl/charts/chart147.xml" ContentType="application/vnd.openxmlformats-officedocument.drawingml.chart+xml"/>
  <Override PartName="/xl/charts/chart146.xml" ContentType="application/vnd.openxmlformats-officedocument.drawingml.chart+xml"/>
  <Override PartName="/xl/charts/chart145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5.xml" ContentType="application/vnd.openxmlformats-officedocument.drawingml.chart+xml"/>
  <Override PartName="/xl/charts/chart209.xml" ContentType="application/vnd.openxmlformats-officedocument.drawingml.chart+xml"/>
  <Override PartName="/xl/charts/chart34.xml" ContentType="application/vnd.openxmlformats-officedocument.drawingml.chart+xml"/>
  <Override PartName="/xl/charts/chart208.xml" ContentType="application/vnd.openxmlformats-officedocument.drawingml.chart+xml"/>
  <Override PartName="/xl/charts/chart33.xml" ContentType="application/vnd.openxmlformats-officedocument.drawingml.chart+xml"/>
  <Override PartName="/xl/charts/chart207.xml" ContentType="application/vnd.openxmlformats-officedocument.drawingml.chart+xml"/>
  <Override PartName="/xl/charts/chart101.xml" ContentType="application/vnd.openxmlformats-officedocument.drawingml.chart+xml"/>
  <Override PartName="/xl/charts/chart206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205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30.xml" ContentType="application/vnd.openxmlformats-officedocument.drawingml.chart+xml"/>
  <Override PartName="/xl/charts/chart204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25.xml" ContentType="application/vnd.openxmlformats-officedocument.drawingml.chart+xml"/>
  <Override PartName="/xl/charts/chart93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19.xml" ContentType="application/vnd.openxmlformats-officedocument.drawingml.chart+xml"/>
  <Override PartName="/xl/charts/chart187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86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103.xml.rels" ContentType="application/vnd.openxmlformats-package.relationships+xml"/>
  <Override PartName="/xl/drawings/_rels/drawing9.xml.rels" ContentType="application/vnd.openxmlformats-package.relationships+xml"/>
  <Override PartName="/xl/drawings/_rels/drawing23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20.xml.rels" ContentType="application/vnd.openxmlformats-package.relationships+xml"/>
  <Override PartName="/xl/drawings/_rels/drawing69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99.xml.rels" ContentType="application/vnd.openxmlformats-package.relationships+xml"/>
  <Override PartName="/xl/drawings/_rels/drawing100.xml.rels" ContentType="application/vnd.openxmlformats-package.relationships+xml"/>
  <Override PartName="/xl/drawings/_rels/drawing52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101.xml.rels" ContentType="application/vnd.openxmlformats-package.relationships+xml"/>
  <Override PartName="/xl/drawings/_rels/drawing53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02.xml.rels" ContentType="application/vnd.openxmlformats-package.relationships+xml"/>
  <Override PartName="/xl/drawings/_rels/drawing54.xml.rels" ContentType="application/vnd.openxmlformats-package.relationships+xml"/>
  <Override PartName="/xl/drawings/_rels/drawing95.xml.rels" ContentType="application/vnd.openxmlformats-package.relationships+xml"/>
  <Override PartName="/xl/drawings/_rels/drawing42.xml.rels" ContentType="application/vnd.openxmlformats-package.relationships+xml"/>
  <Override PartName="/xl/drawings/_rels/drawing81.xml.rels" ContentType="application/vnd.openxmlformats-package.relationships+xml"/>
  <Override PartName="/xl/drawings/_rels/drawing77.xml.rels" ContentType="application/vnd.openxmlformats-package.relationships+xml"/>
  <Override PartName="/xl/drawings/_rels/drawing96.xml.rels" ContentType="application/vnd.openxmlformats-package.relationships+xml"/>
  <Override PartName="/xl/drawings/_rels/drawing87.xml.rels" ContentType="application/vnd.openxmlformats-package.relationships+xml"/>
  <Override PartName="/xl/drawings/_rels/drawing82.xml.rels" ContentType="application/vnd.openxmlformats-package.relationships+xml"/>
  <Override PartName="/xl/drawings/_rels/drawing78.xml.rels" ContentType="application/vnd.openxmlformats-package.relationships+xml"/>
  <Override PartName="/xl/drawings/_rels/drawing97.xml.rels" ContentType="application/vnd.openxmlformats-package.relationships+xml"/>
  <Override PartName="/xl/drawings/_rels/drawing88.xml.rels" ContentType="application/vnd.openxmlformats-package.relationships+xml"/>
  <Override PartName="/xl/drawings/_rels/drawing62.xml.rels" ContentType="application/vnd.openxmlformats-package.relationships+xml"/>
  <Override PartName="/xl/drawings/_rels/drawing86.xml.rels" ContentType="application/vnd.openxmlformats-package.relationships+xml"/>
  <Override PartName="/xl/drawings/_rels/drawing71.xml.rels" ContentType="application/vnd.openxmlformats-package.relationships+xml"/>
  <Override PartName="/xl/drawings/_rels/drawing67.xml.rels" ContentType="application/vnd.openxmlformats-package.relationships+xml"/>
  <Override PartName="/xl/drawings/_rels/drawing4.xml.rels" ContentType="application/vnd.openxmlformats-package.relationships+xml"/>
  <Override PartName="/xl/drawings/_rels/drawing83.xml.rels" ContentType="application/vnd.openxmlformats-package.relationships+xml"/>
  <Override PartName="/xl/drawings/_rels/drawing79.xml.rels" ContentType="application/vnd.openxmlformats-package.relationships+xml"/>
  <Override PartName="/xl/drawings/_rels/drawing30.xml.rels" ContentType="application/vnd.openxmlformats-package.relationships+xml"/>
  <Override PartName="/xl/drawings/_rels/drawing90.xml.rels" ContentType="application/vnd.openxmlformats-package.relationships+xml"/>
  <Override PartName="/xl/drawings/_rels/drawing98.xml.rels" ContentType="application/vnd.openxmlformats-package.relationships+xml"/>
  <Override PartName="/xl/drawings/_rels/drawing93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60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47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1.xml.rels" ContentType="application/vnd.openxmlformats-package.relationships+xml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50.xml.rels" ContentType="application/vnd.openxmlformats-package.relationships+xml"/>
  <Override PartName="/xl/drawings/_rels/drawing65.xml.rels" ContentType="application/vnd.openxmlformats-package.relationships+xml"/>
  <Override PartName="/xl/drawings/_rels/drawing7.xml.rels" ContentType="application/vnd.openxmlformats-package.relationships+xml"/>
  <Override PartName="/xl/drawings/_rels/drawing74.xml.rels" ContentType="application/vnd.openxmlformats-package.relationships+xml"/>
  <Override PartName="/xl/drawings/_rels/drawing58.xml.rels" ContentType="application/vnd.openxmlformats-package.relationships+xml"/>
  <Override PartName="/xl/drawings/_rels/drawing55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89.xml.rels" ContentType="application/vnd.openxmlformats-package.relationships+xml"/>
  <Override PartName="/xl/drawings/_rels/drawing40.xml.rels" ContentType="application/vnd.openxmlformats-package.relationships+xml"/>
  <Override PartName="/xl/drawings/_rels/drawing41.xml.rels" ContentType="application/vnd.openxmlformats-package.relationships+xml"/>
  <Override PartName="/xl/drawings/_rels/drawing94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31.xml.rels" ContentType="application/vnd.openxmlformats-package.relationships+xml"/>
  <Override PartName="/xl/drawings/_rels/drawing27.xml.rels" ContentType="application/vnd.openxmlformats-package.relationships+xml"/>
  <Override PartName="/xl/drawings/_rels/drawing35.xml.rels" ContentType="application/vnd.openxmlformats-package.relationships+xml"/>
  <Override PartName="/xl/drawings/_rels/drawing3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59.xml.rels" ContentType="application/vnd.openxmlformats-package.relationships+xml"/>
  <Override PartName="/xl/drawings/_rels/drawing10.xml.rels" ContentType="application/vnd.openxmlformats-package.relationships+xml"/>
  <Override PartName="/xl/drawings/_rels/drawing68.xml.rels" ContentType="application/vnd.openxmlformats-package.relationships+xml"/>
  <Override PartName="/xl/drawings/_rels/drawing7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64.xml.rels" ContentType="application/vnd.openxmlformats-package.relationships+xml"/>
  <Override PartName="/xl/drawings/_rels/drawing57.xml.rels" ContentType="application/vnd.openxmlformats-package.relationships+xml"/>
  <Override PartName="/xl/drawings/_rels/drawing80.xml.rels" ContentType="application/vnd.openxmlformats-package.relationships+xml"/>
  <Override PartName="/xl/drawings/_rels/drawing75.xml.rels" ContentType="application/vnd.openxmlformats-package.relationships+xml"/>
  <Override PartName="/xl/drawings/_rels/drawing91.xml.rels" ContentType="application/vnd.openxmlformats-package.relationships+xml"/>
  <Override PartName="/xl/drawings/_rels/drawing84.xml.rels" ContentType="application/vnd.openxmlformats-package.relationships+xml"/>
  <Override PartName="/xl/drawings/_rels/drawing76.xml.rels" ContentType="application/vnd.openxmlformats-package.relationships+xml"/>
  <Override PartName="/xl/drawings/_rels/drawing85.xml.rels" ContentType="application/vnd.openxmlformats-package.relationships+xml"/>
  <Override PartName="/xl/drawings/_rels/drawing92.xml.rels" ContentType="application/vnd.openxmlformats-package.relationships+xml"/>
  <Override PartName="/xl/drawings/_rels/drawing66.xml.rels" ContentType="application/vnd.openxmlformats-package.relationships+xml"/>
  <Override PartName="/xl/drawings/_rels/drawing70.xml.rels" ContentType="application/vnd.openxmlformats-package.relationships+xml"/>
  <Override PartName="/xl/drawings/_rels/drawing3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94.xml" ContentType="application/vnd.openxmlformats-officedocument.drawing+xml"/>
  <Override PartName="/xl/drawings/drawing44.xml" ContentType="application/vnd.openxmlformats-officedocument.drawing+xml"/>
  <Override PartName="/xl/drawings/drawing28.xml" ContentType="application/vnd.openxmlformats-officedocument.drawing+xml"/>
  <Override PartName="/xl/drawings/drawing93.xml" ContentType="application/vnd.openxmlformats-officedocument.drawing+xml"/>
  <Override PartName="/xl/drawings/drawing43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72.xml" ContentType="application/vnd.openxmlformats-officedocument.drawing+xml"/>
  <Override PartName="/xl/drawings/drawing73.xml" ContentType="application/vnd.openxmlformats-officedocument.drawing+xml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drawing76.xml" ContentType="application/vnd.openxmlformats-officedocument.drawing+xml"/>
  <Override PartName="/xl/drawings/drawing64.xml" ContentType="application/vnd.openxmlformats-officedocument.drawing+xml"/>
  <Override PartName="/xl/drawings/drawing99.xml" ContentType="application/vnd.openxmlformats-officedocument.drawing+xml"/>
  <Override PartName="/xl/drawings/drawing62.xml" ContentType="application/vnd.openxmlformats-officedocument.drawing+xml"/>
  <Override PartName="/xl/drawings/drawing87.xml" ContentType="application/vnd.openxmlformats-officedocument.drawing+xml"/>
  <Override PartName="/xl/drawings/drawing63.xml" ContentType="application/vnd.openxmlformats-officedocument.drawing+xml"/>
  <Override PartName="/xl/drawings/drawing98.xml" ContentType="application/vnd.openxmlformats-officedocument.drawing+xml"/>
  <Override PartName="/xl/drawings/drawing61.xml" ContentType="application/vnd.openxmlformats-officedocument.drawing+xml"/>
  <Override PartName="/xl/drawings/drawing86.xml" ContentType="application/vnd.openxmlformats-officedocument.drawing+xml"/>
  <Override PartName="/xl/drawings/drawing97.xml" ContentType="application/vnd.openxmlformats-officedocument.drawing+xml"/>
  <Override PartName="/xl/drawings/drawing60.xml" ContentType="application/vnd.openxmlformats-officedocument.drawing+xml"/>
  <Override PartName="/xl/drawings/drawing85.xml" ContentType="application/vnd.openxmlformats-officedocument.drawing+xml"/>
  <Override PartName="/xl/drawings/drawing96.xml" ContentType="application/vnd.openxmlformats-officedocument.drawing+xml"/>
  <Override PartName="/xl/drawings/drawing95.xml" ContentType="application/vnd.openxmlformats-officedocument.drawing+xml"/>
  <Override PartName="/xl/drawings/drawing89.xml" ContentType="application/vnd.openxmlformats-officedocument.drawing+xml"/>
  <Override PartName="/xl/drawings/drawing77.xml" ContentType="application/vnd.openxmlformats-officedocument.drawing+xml"/>
  <Override PartName="/xl/drawings/drawing88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+xml"/>
  <Override PartName="/xl/drawings/drawing102.xml" ContentType="application/vnd.openxmlformats-officedocument.drawing+xml"/>
  <Override PartName="/xl/drawings/drawing91.xml" ContentType="application/vnd.openxmlformats-officedocument.drawing+xml"/>
  <Override PartName="/xl/drawings/drawing26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5.xml" ContentType="application/vnd.openxmlformats-officedocument.drawing+xml"/>
  <Override PartName="/xl/drawings/drawing100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17.xml" ContentType="application/vnd.openxmlformats-officedocument.drawing+xml"/>
  <Override PartName="/xl/drawings/drawing82.xml" ContentType="application/vnd.openxmlformats-officedocument.drawing+xml"/>
  <Override PartName="/xl/drawings/drawing16.xml" ContentType="application/vnd.openxmlformats-officedocument.drawing+xml"/>
  <Override PartName="/xl/drawings/drawing81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03.xml" ContentType="application/vnd.openxmlformats-officedocument.drawing+xml"/>
  <Override PartName="/xl/drawings/drawing9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 一覧" sheetId="1" state="visible" r:id="rId2"/>
    <sheet name="北海道 一覧" sheetId="2" state="visible" r:id="rId3"/>
    <sheet name="北海道-1" sheetId="3" state="visible" r:id="rId4"/>
    <sheet name="北海道-2" sheetId="4" state="visible" r:id="rId5"/>
    <sheet name="北海道-3" sheetId="5" state="visible" r:id="rId6"/>
    <sheet name="北海道-4" sheetId="6" state="visible" r:id="rId7"/>
    <sheet name="北海道-5" sheetId="7" state="visible" r:id="rId8"/>
    <sheet name="北海道-6" sheetId="8" state="visible" r:id="rId9"/>
    <sheet name="東北 一覧" sheetId="9" state="visible" r:id="rId10"/>
    <sheet name="東北-1" sheetId="10" state="visible" r:id="rId11"/>
    <sheet name="東北-2" sheetId="11" state="visible" r:id="rId12"/>
    <sheet name="東北-3" sheetId="12" state="visible" r:id="rId13"/>
    <sheet name="東北-4" sheetId="13" state="visible" r:id="rId14"/>
    <sheet name="東北-5" sheetId="14" state="visible" r:id="rId15"/>
    <sheet name="東北-6" sheetId="15" state="visible" r:id="rId16"/>
    <sheet name="東北-7" sheetId="16" state="visible" r:id="rId17"/>
    <sheet name="東北-8" sheetId="17" state="visible" r:id="rId18"/>
    <sheet name="関東 一覧" sheetId="18" state="visible" r:id="rId19"/>
    <sheet name="関東-1" sheetId="19" state="visible" r:id="rId20"/>
    <sheet name="関東-2" sheetId="20" state="visible" r:id="rId21"/>
    <sheet name="関東-3" sheetId="21" state="visible" r:id="rId22"/>
    <sheet name="関東-4" sheetId="22" state="visible" r:id="rId23"/>
    <sheet name="関東-5" sheetId="23" state="visible" r:id="rId24"/>
    <sheet name="関東-6" sheetId="24" state="visible" r:id="rId25"/>
    <sheet name="関東-7" sheetId="25" state="visible" r:id="rId26"/>
    <sheet name="関東-8" sheetId="26" state="visible" r:id="rId27"/>
    <sheet name="北陸・甲信越 一覧" sheetId="27" state="visible" r:id="rId28"/>
    <sheet name="北陸・甲信越-3" sheetId="28" state="visible" r:id="rId29"/>
    <sheet name="北陸・甲信越-4" sheetId="29" state="visible" r:id="rId30"/>
    <sheet name="北陸・甲信越-5" sheetId="30" state="visible" r:id="rId31"/>
    <sheet name="北陸・甲信越-6" sheetId="31" state="visible" r:id="rId32"/>
    <sheet name="北陸・甲信越-7" sheetId="32" state="visible" r:id="rId33"/>
    <sheet name="北陸・甲信越-8" sheetId="33" state="visible" r:id="rId34"/>
    <sheet name="北陸・甲信越-9" sheetId="34" state="visible" r:id="rId35"/>
    <sheet name="北陸・甲信越-10" sheetId="35" state="visible" r:id="rId36"/>
    <sheet name="北陸・甲信越-11" sheetId="36" state="visible" r:id="rId37"/>
    <sheet name="北陸・甲信越-12" sheetId="37" state="visible" r:id="rId38"/>
    <sheet name="北陸・甲信越-13" sheetId="38" state="visible" r:id="rId39"/>
    <sheet name="北陸・甲信越-14" sheetId="39" state="visible" r:id="rId40"/>
    <sheet name="北陸・甲信越-15" sheetId="40" state="visible" r:id="rId41"/>
    <sheet name="北陸・甲信越-16" sheetId="41" state="visible" r:id="rId42"/>
    <sheet name="北陸・甲信越-17" sheetId="42" state="visible" r:id="rId43"/>
    <sheet name="北陸・甲信越-18" sheetId="43" state="visible" r:id="rId44"/>
    <sheet name="北陸・甲信越-19" sheetId="44" state="visible" r:id="rId45"/>
    <sheet name="東海 一覧" sheetId="45" state="visible" r:id="rId46"/>
    <sheet name="東海-1" sheetId="46" state="visible" r:id="rId47"/>
    <sheet name="東海-2" sheetId="47" state="visible" r:id="rId48"/>
    <sheet name="東海-3" sheetId="48" state="visible" r:id="rId49"/>
    <sheet name="東海-4" sheetId="49" state="visible" r:id="rId50"/>
    <sheet name="東海-5" sheetId="50" state="visible" r:id="rId51"/>
    <sheet name="東海-6" sheetId="51" state="visible" r:id="rId52"/>
    <sheet name="中国 一覧" sheetId="52" state="visible" r:id="rId53"/>
    <sheet name="中国-1" sheetId="53" state="visible" r:id="rId54"/>
    <sheet name="中国-2" sheetId="54" state="visible" r:id="rId55"/>
    <sheet name="中国-3" sheetId="55" state="visible" r:id="rId56"/>
    <sheet name="中国-4" sheetId="56" state="visible" r:id="rId57"/>
    <sheet name="中国-5" sheetId="57" state="visible" r:id="rId58"/>
    <sheet name="中国-6" sheetId="58" state="visible" r:id="rId59"/>
    <sheet name="中国-7" sheetId="59" state="visible" r:id="rId60"/>
    <sheet name="中国-8" sheetId="60" state="visible" r:id="rId61"/>
    <sheet name="中国-9" sheetId="61" state="visible" r:id="rId62"/>
    <sheet name="中国-10" sheetId="62" state="visible" r:id="rId63"/>
    <sheet name="中国-11" sheetId="63" state="visible" r:id="rId64"/>
    <sheet name="中国-12" sheetId="64" state="visible" r:id="rId65"/>
    <sheet name="中国-13" sheetId="65" state="visible" r:id="rId66"/>
    <sheet name="中国-14" sheetId="66" state="visible" r:id="rId67"/>
    <sheet name="中国-15" sheetId="67" state="visible" r:id="rId68"/>
    <sheet name="中国-16" sheetId="68" state="visible" r:id="rId69"/>
    <sheet name="中国-17" sheetId="69" state="visible" r:id="rId70"/>
    <sheet name="四国 一覧" sheetId="70" state="visible" r:id="rId71"/>
    <sheet name="四国-1" sheetId="71" state="visible" r:id="rId72"/>
    <sheet name="四国-2" sheetId="72" state="visible" r:id="rId73"/>
    <sheet name="四国-3" sheetId="73" state="visible" r:id="rId74"/>
    <sheet name="四国-4" sheetId="74" state="visible" r:id="rId75"/>
    <sheet name="四国-5" sheetId="75" state="visible" r:id="rId76"/>
    <sheet name="四国-6" sheetId="76" state="visible" r:id="rId77"/>
    <sheet name="四国-7" sheetId="77" state="visible" r:id="rId78"/>
    <sheet name="四国-8" sheetId="78" state="visible" r:id="rId79"/>
    <sheet name="四国-9" sheetId="79" state="visible" r:id="rId80"/>
    <sheet name="四国-10" sheetId="80" state="visible" r:id="rId81"/>
    <sheet name="四国-11" sheetId="81" state="visible" r:id="rId82"/>
    <sheet name="四国-12" sheetId="82" state="visible" r:id="rId83"/>
    <sheet name="四国-13" sheetId="83" state="visible" r:id="rId84"/>
    <sheet name="四国-14" sheetId="84" state="visible" r:id="rId85"/>
    <sheet name="四国-15" sheetId="85" state="visible" r:id="rId86"/>
    <sheet name="四国-16" sheetId="86" state="visible" r:id="rId87"/>
    <sheet name="四国-17" sheetId="87" state="visible" r:id="rId88"/>
    <sheet name="四国-18" sheetId="88" state="visible" r:id="rId89"/>
    <sheet name="四国-19" sheetId="89" state="visible" r:id="rId90"/>
    <sheet name="四国-20" sheetId="90" state="visible" r:id="rId91"/>
    <sheet name="四国-21" sheetId="91" state="visible" r:id="rId92"/>
    <sheet name="四国-22" sheetId="92" state="visible" r:id="rId93"/>
    <sheet name="九州 一覧" sheetId="93" state="visible" r:id="rId94"/>
    <sheet name="九州-1" sheetId="94" state="visible" r:id="rId95"/>
    <sheet name="九州-2" sheetId="95" state="visible" r:id="rId96"/>
    <sheet name="九州-3" sheetId="96" state="visible" r:id="rId97"/>
    <sheet name="複数地域 一覧" sheetId="97" state="visible" r:id="rId98"/>
    <sheet name="複数地域-1" sheetId="98" state="visible" r:id="rId99"/>
    <sheet name="複数地域-2" sheetId="99" state="visible" r:id="rId100"/>
    <sheet name="複数地域-3" sheetId="100" state="visible" r:id="rId101"/>
    <sheet name="複数地域-4" sheetId="101" state="visible" r:id="rId102"/>
    <sheet name="複数地域-5" sheetId="102" state="visible" r:id="rId103"/>
    <sheet name="複数地域-6" sheetId="103" state="visible" r:id="rId104"/>
    <sheet name="複数地域-7" sheetId="104" state="visible" r:id="rId105"/>
  </sheets>
  <definedNames>
    <definedName function="false" hidden="false" localSheetId="51" name="_xlnm.Print_Titles" vbProcedure="false">'中国 一覧'!$1:$2</definedName>
    <definedName function="false" hidden="false" localSheetId="52" name="_xlnm.Print_Area" vbProcedure="false">'中国-1'!$A$1:$P$38</definedName>
    <definedName function="false" hidden="false" localSheetId="61" name="_xlnm.Print_Area" vbProcedure="false">'中国-10'!$A$1:$P$36</definedName>
    <definedName function="false" hidden="false" localSheetId="62" name="_xlnm.Print_Area" vbProcedure="false">'中国-11'!$A$1:$P$36</definedName>
    <definedName function="false" hidden="false" localSheetId="63" name="_xlnm.Print_Area" vbProcedure="false">'中国-12'!$A$1:$P$36</definedName>
    <definedName function="false" hidden="false" localSheetId="64" name="_xlnm.Print_Area" vbProcedure="false">'中国-13'!$A$1:$P$44</definedName>
    <definedName function="false" hidden="false" localSheetId="65" name="_xlnm.Print_Area" vbProcedure="false">'中国-14'!$A$1:$P$39</definedName>
    <definedName function="false" hidden="false" localSheetId="66" name="_xlnm.Print_Area" vbProcedure="false">'中国-15'!$A$1:$P$58</definedName>
    <definedName function="false" hidden="false" localSheetId="67" name="_xlnm.Print_Area" vbProcedure="false">'中国-16'!$A$1:$P$53</definedName>
    <definedName function="false" hidden="false" localSheetId="68" name="_xlnm.Print_Area" vbProcedure="false">'中国-17'!$A$1:$P$38</definedName>
    <definedName function="false" hidden="false" localSheetId="53" name="_xlnm.Print_Area" vbProcedure="false">'中国-2'!$A$1:$R$86</definedName>
    <definedName function="false" hidden="false" localSheetId="54" name="_xlnm.Print_Area" vbProcedure="false">'中国-3'!$A$1:$P$35</definedName>
    <definedName function="false" hidden="false" localSheetId="55" name="_xlnm.Print_Area" vbProcedure="false">'中国-4'!$A$1:$P$33</definedName>
    <definedName function="false" hidden="false" localSheetId="56" name="_xlnm.Print_Area" vbProcedure="false">'中国-5'!$A$1:$P$87</definedName>
    <definedName function="false" hidden="false" localSheetId="57" name="_xlnm.Print_Area" vbProcedure="false">'中国-6'!$A$1:$P$38</definedName>
    <definedName function="false" hidden="false" localSheetId="58" name="_xlnm.Print_Area" vbProcedure="false">'中国-7'!$A$1:$P$41</definedName>
    <definedName function="false" hidden="false" localSheetId="59" name="_xlnm.Print_Area" vbProcedure="false">'中国-8'!$A$1:$P$44</definedName>
    <definedName function="false" hidden="false" localSheetId="60" name="_xlnm.Print_Area" vbProcedure="false">'中国-9'!$A$1:$P$38</definedName>
    <definedName function="false" hidden="false" localSheetId="92" name="_xlnm.Print_Titles" vbProcedure="false">'九州 一覧'!$1:$2</definedName>
    <definedName function="false" hidden="false" localSheetId="93" name="_xlnm.Print_Area" vbProcedure="false">'九州-1'!$A$1:$P$87</definedName>
    <definedName function="false" hidden="false" localSheetId="94" name="_xlnm.Print_Area" vbProcedure="false">'九州-2'!$A$1:$P$41</definedName>
    <definedName function="false" hidden="false" localSheetId="95" name="_xlnm.Print_Area" vbProcedure="false">'九州-3'!$A$1:$P$87</definedName>
    <definedName function="false" hidden="false" localSheetId="0" name="_xlnm.Print_Titles" vbProcedure="false">'全国 一覧'!$1:$2</definedName>
    <definedName function="false" hidden="false" localSheetId="1" name="_xlnm.Print_Titles" vbProcedure="false">'北海道 一覧'!$1:$2</definedName>
    <definedName function="false" hidden="false" localSheetId="2" name="_xlnm.Print_Area" vbProcedure="false">'北海道-1'!$A$1:$P$87</definedName>
    <definedName function="false" hidden="false" localSheetId="3" name="_xlnm.Print_Area" vbProcedure="false">'北海道-2'!$A$1:$P$87</definedName>
    <definedName function="false" hidden="false" localSheetId="4" name="_xlnm.Print_Area" vbProcedure="false">'北海道-3'!$A$1:$P$87</definedName>
    <definedName function="false" hidden="false" localSheetId="5" name="_xlnm.Print_Area" vbProcedure="false">'北海道-4'!$A$1:$P$108</definedName>
    <definedName function="false" hidden="false" localSheetId="6" name="_xlnm.Print_Area" vbProcedure="false">'北海道-5'!$A$1:$P$59</definedName>
    <definedName function="false" hidden="false" localSheetId="7" name="_xlnm.Print_Area" vbProcedure="false">'北海道-6'!$A$1:$P$90</definedName>
    <definedName function="false" hidden="false" localSheetId="26" name="_xlnm.Print_Titles" vbProcedure="false">'北陸・甲信越 一覧'!$1:$2</definedName>
    <definedName function="false" hidden="false" localSheetId="34" name="_xlnm.Print_Area" vbProcedure="false">'北陸・甲信越-10'!$A$1:$P$66</definedName>
    <definedName function="false" hidden="false" localSheetId="35" name="_xlnm.Print_Area" vbProcedure="false">'北陸・甲信越-11'!$A$1:$P$66</definedName>
    <definedName function="false" hidden="false" localSheetId="36" name="_xlnm.Print_Area" vbProcedure="false">'北陸・甲信越-12'!$A$1:$P$52</definedName>
    <definedName function="false" hidden="false" localSheetId="37" name="_xlnm.Print_Area" vbProcedure="false">'北陸・甲信越-13'!$A$1:$P$52</definedName>
    <definedName function="false" hidden="false" localSheetId="38" name="_xlnm.Print_Area" vbProcedure="false">'北陸・甲信越-14'!$A$1:$P$52</definedName>
    <definedName function="false" hidden="false" localSheetId="39" name="_xlnm.Print_Area" vbProcedure="false">'北陸・甲信越-15'!$A$1:$P$54</definedName>
    <definedName function="false" hidden="false" localSheetId="40" name="_xlnm.Print_Area" vbProcedure="false">'北陸・甲信越-16'!$A$1:$P$52</definedName>
    <definedName function="false" hidden="false" localSheetId="41" name="_xlnm.Print_Area" vbProcedure="false">'北陸・甲信越-17'!$A$1:$P$48</definedName>
    <definedName function="false" hidden="false" localSheetId="42" name="_xlnm.Print_Area" vbProcedure="false">'北陸・甲信越-18'!$A$1:$P$37</definedName>
    <definedName function="false" hidden="false" localSheetId="43" name="_xlnm.Print_Area" vbProcedure="false">'北陸・甲信越-19'!$A$1:$P$38</definedName>
    <definedName function="false" hidden="false" localSheetId="27" name="_xlnm.Print_Area" vbProcedure="false">'北陸・甲信越-3'!$A$1:$P$38</definedName>
    <definedName function="false" hidden="false" localSheetId="28" name="_xlnm.Print_Area" vbProcedure="false">'北陸・甲信越-4'!$A$1:$P$38</definedName>
    <definedName function="false" hidden="false" localSheetId="29" name="_xlnm.Print_Area" vbProcedure="false">'北陸・甲信越-5'!$A$1:$P$38</definedName>
    <definedName function="false" hidden="false" localSheetId="30" name="_xlnm.Print_Area" vbProcedure="false">'北陸・甲信越-6'!$A$1:$P$38</definedName>
    <definedName function="false" hidden="false" localSheetId="31" name="_xlnm.Print_Area" vbProcedure="false">'北陸・甲信越-7'!$A$1:$P$38</definedName>
    <definedName function="false" hidden="false" localSheetId="32" name="_xlnm.Print_Area" vbProcedure="false">'北陸・甲信越-8'!$A$1:$P$66</definedName>
    <definedName function="false" hidden="false" localSheetId="33" name="_xlnm.Print_Area" vbProcedure="false">'北陸・甲信越-9'!$A$1:$P$38</definedName>
    <definedName function="false" hidden="false" localSheetId="69" name="_xlnm.Print_Titles" vbProcedure="false">'四国 一覧'!$1:$2</definedName>
    <definedName function="false" hidden="false" localSheetId="70" name="_xlnm.Print_Area" vbProcedure="false">'四国-1'!$A$1:$P$87</definedName>
    <definedName function="false" hidden="false" localSheetId="79" name="_xlnm.Print_Area" vbProcedure="false">'四国-10'!$A$1:$P$33</definedName>
    <definedName function="false" hidden="false" localSheetId="80" name="_xlnm.Print_Area" vbProcedure="false">'四国-11'!$A$1:$P$63</definedName>
    <definedName function="false" hidden="false" localSheetId="81" name="_xlnm.Print_Area" vbProcedure="false">'四国-12'!$A$1:$P$64</definedName>
    <definedName function="false" hidden="false" localSheetId="82" name="_xlnm.Print_Area" vbProcedure="false">'四国-13'!$A$1:$P$87</definedName>
    <definedName function="false" hidden="false" localSheetId="83" name="_xlnm.Print_Area" vbProcedure="false">'四国-14'!$A$1:$P$37</definedName>
    <definedName function="false" hidden="false" localSheetId="84" name="_xlnm.Print_Area" vbProcedure="false">'四国-15'!$A$1:$P$39</definedName>
    <definedName function="false" hidden="false" localSheetId="85" name="_xlnm.Print_Area" vbProcedure="false">'四国-16'!$A$1:$P$38</definedName>
    <definedName function="false" hidden="false" localSheetId="86" name="_xlnm.Print_Area" vbProcedure="false">'四国-17'!$A$1:$P$41</definedName>
    <definedName function="false" hidden="false" localSheetId="87" name="_xlnm.Print_Area" vbProcedure="false">'四国-18'!$A$1:$P$35</definedName>
    <definedName function="false" hidden="false" localSheetId="88" name="_xlnm.Print_Area" vbProcedure="false">'四国-19'!$A$1:$P$87</definedName>
    <definedName function="false" hidden="false" localSheetId="71" name="_xlnm.Print_Area" vbProcedure="false">'四国-2'!$A$1:$P$38</definedName>
    <definedName function="false" hidden="false" localSheetId="89" name="_xlnm.Print_Area" vbProcedure="false">'四国-20'!$A$1:$P$35</definedName>
    <definedName function="false" hidden="false" localSheetId="90" name="_xlnm.Print_Area" vbProcedure="false">'四国-21'!$A$1:$P$35</definedName>
    <definedName function="false" hidden="false" localSheetId="91" name="_xlnm.Print_Area" vbProcedure="false">'四国-22'!$A$1:$P$40</definedName>
    <definedName function="false" hidden="false" localSheetId="72" name="_xlnm.Print_Area" vbProcedure="false">'四国-3'!$A$1:$P$39</definedName>
    <definedName function="false" hidden="false" localSheetId="73" name="_xlnm.Print_Area" vbProcedure="false">'四国-4'!$A$1:$P$39</definedName>
    <definedName function="false" hidden="false" localSheetId="74" name="_xlnm.Print_Area" vbProcedure="false">'四国-5'!$A$1:$P$91</definedName>
    <definedName function="false" hidden="false" localSheetId="75" name="_xlnm.Print_Area" vbProcedure="false">'四国-6'!$A$1:$P$87</definedName>
    <definedName function="false" hidden="false" localSheetId="76" name="_xlnm.Print_Area" vbProcedure="false">'四国-7'!$A$1:$P$87</definedName>
    <definedName function="false" hidden="false" localSheetId="77" name="_xlnm.Print_Area" vbProcedure="false">'四国-8'!$A$1:$P$44</definedName>
    <definedName function="false" hidden="false" localSheetId="78" name="_xlnm.Print_Area" vbProcedure="false">'四国-9'!$A$1:$P$36</definedName>
    <definedName function="false" hidden="false" localSheetId="8" name="_xlnm.Print_Titles" vbProcedure="false">'東北 一覧'!$1:$2</definedName>
    <definedName function="false" hidden="false" localSheetId="9" name="_xlnm.Print_Area" vbProcedure="false">'東北-1'!$A$1:$P$139</definedName>
    <definedName function="false" hidden="true" localSheetId="9" name="_xlnm._FilterDatabase" vbProcedure="false">'東北-1'!$A$141:$AZ$185</definedName>
    <definedName function="false" hidden="false" localSheetId="10" name="_xlnm.Print_Area" vbProcedure="false">'東北-2'!$A$1:$P$100</definedName>
    <definedName function="false" hidden="false" localSheetId="11" name="_xlnm.Print_Area" vbProcedure="false">'東北-3'!$A$1:$P$38</definedName>
    <definedName function="false" hidden="false" localSheetId="12" name="_xlnm.Print_Area" vbProcedure="false">'東北-4'!$A$1:$P$41</definedName>
    <definedName function="false" hidden="false" localSheetId="13" name="_xlnm.Print_Area" vbProcedure="false">'東北-5'!$A$1:$P$47</definedName>
    <definedName function="false" hidden="false" localSheetId="14" name="_xlnm.Print_Area" vbProcedure="false">'東北-6'!$A$1:$P$43</definedName>
    <definedName function="false" hidden="false" localSheetId="15" name="_xlnm.Print_Area" vbProcedure="false">'東北-7'!$A$1:$P$46</definedName>
    <definedName function="false" hidden="false" localSheetId="16" name="_xlnm.Print_Area" vbProcedure="false">'東北-8'!$A$1:$P$35</definedName>
    <definedName function="false" hidden="false" localSheetId="44" name="_xlnm.Print_Titles" vbProcedure="false">'東海 一覧'!$1:$2</definedName>
    <definedName function="false" hidden="false" localSheetId="45" name="_xlnm.Print_Area" vbProcedure="false">'東海-1'!$A$1:$P$93</definedName>
    <definedName function="false" hidden="false" localSheetId="46" name="_xlnm.Print_Area" vbProcedure="false">'東海-2'!$A$1:$P$40</definedName>
    <definedName function="false" hidden="false" localSheetId="47" name="_xlnm.Print_Area" vbProcedure="false">'東海-3'!$A$1:$P$87</definedName>
    <definedName function="false" hidden="false" localSheetId="48" name="_xlnm.Print_Area" vbProcedure="false">'東海-4'!$A$1:$P$38</definedName>
    <definedName function="false" hidden="false" localSheetId="49" name="_xlnm.Print_Area" vbProcedure="false">'東海-5'!$A$1:$P$38</definedName>
    <definedName function="false" hidden="false" localSheetId="50" name="_xlnm.Print_Area" vbProcedure="false">'東海-6'!$A$1:$P$41</definedName>
    <definedName function="false" hidden="false" localSheetId="96" name="_xlnm.Print_Titles" vbProcedure="false">'複数地域 一覧'!$1:$2</definedName>
    <definedName function="false" hidden="false" localSheetId="97" name="_xlnm.Print_Area" vbProcedure="false">'複数地域-1'!$A$1:$P$64</definedName>
    <definedName function="false" hidden="false" localSheetId="98" name="_xlnm.Print_Area" vbProcedure="false">'複数地域-2'!$A$1:$P$64</definedName>
    <definedName function="false" hidden="false" localSheetId="99" name="_xlnm.Print_Area" vbProcedure="false">'複数地域-3'!$A$1:$P$50</definedName>
    <definedName function="false" hidden="false" localSheetId="100" name="_xlnm.Print_Area" vbProcedure="false">'複数地域-4'!$A$1:$P$66</definedName>
    <definedName function="false" hidden="false" localSheetId="101" name="_xlnm.Print_Area" vbProcedure="false">'複数地域-5'!$A$1:$P$48</definedName>
    <definedName function="false" hidden="false" localSheetId="102" name="_xlnm.Print_Area" vbProcedure="false">'複数地域-6'!$A$1:$P$89</definedName>
    <definedName function="false" hidden="false" localSheetId="103" name="_xlnm.Print_Area" vbProcedure="false">'複数地域-7'!$A$1:$P$66</definedName>
    <definedName function="false" hidden="false" localSheetId="17" name="_xlnm.Print_Titles" vbProcedure="false">'関東 一覧'!$1:$2</definedName>
    <definedName function="false" hidden="false" localSheetId="18" name="_xlnm.Print_Area" vbProcedure="false">'関東-1'!$A$1:$P$38</definedName>
    <definedName function="false" hidden="false" localSheetId="19" name="_xlnm.Print_Area" vbProcedure="false">'関東-2'!$A$1:$P$38</definedName>
    <definedName function="false" hidden="false" localSheetId="20" name="_xlnm.Print_Area" vbProcedure="false">'関東-3'!$A$1:$P$87</definedName>
    <definedName function="false" hidden="false" localSheetId="21" name="_xlnm.Print_Area" vbProcedure="false">'関東-4'!$A$1:$P$38</definedName>
    <definedName function="false" hidden="false" localSheetId="22" name="_xlnm.Print_Area" vbProcedure="false">'関東-5'!$A$1:$P$38</definedName>
    <definedName function="false" hidden="false" localSheetId="23" name="_xlnm.Print_Area" vbProcedure="false">'関東-6'!$A$1:$P$38</definedName>
    <definedName function="false" hidden="false" localSheetId="24" name="_xlnm.Print_Area" vbProcedure="false">'関東-7'!$A$1:$P$87</definedName>
    <definedName function="false" hidden="false" localSheetId="25" name="_xlnm.Print_Area" vbProcedure="false">'関東-8'!$A$1:$P$87</definedName>
    <definedName function="false" hidden="false" localSheetId="94" name="Excel_BuiltIn__FilterDatabase" vbProcedure="false">'九州-2'!$A$10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3" uniqueCount="584">
  <si>
    <t xml:space="preserve">全国</t>
  </si>
  <si>
    <t xml:space="preserve">No.</t>
  </si>
  <si>
    <t xml:space="preserve">地域</t>
  </si>
  <si>
    <t xml:space="preserve">Link</t>
  </si>
  <si>
    <t xml:space="preserve">北海道</t>
  </si>
  <si>
    <t xml:space="preserve">北海道 一覧</t>
  </si>
  <si>
    <t xml:space="preserve">東北</t>
  </si>
  <si>
    <t xml:space="preserve">東北 一覧</t>
  </si>
  <si>
    <t xml:space="preserve">関東</t>
  </si>
  <si>
    <t xml:space="preserve">関東 一覧</t>
  </si>
  <si>
    <t xml:space="preserve">北陸・甲信越</t>
  </si>
  <si>
    <t xml:space="preserve">北陸・甲信越 一覧</t>
  </si>
  <si>
    <t xml:space="preserve">東海</t>
  </si>
  <si>
    <t xml:space="preserve">東海 一覧</t>
  </si>
  <si>
    <t xml:space="preserve">中国</t>
  </si>
  <si>
    <t xml:space="preserve">中国 一覧</t>
  </si>
  <si>
    <t xml:space="preserve">四国</t>
  </si>
  <si>
    <t xml:space="preserve">四国 一覧</t>
  </si>
  <si>
    <t xml:space="preserve">九州</t>
  </si>
  <si>
    <t xml:space="preserve">九州 一覧</t>
  </si>
  <si>
    <t xml:space="preserve">複数地域</t>
  </si>
  <si>
    <t xml:space="preserve">複数地域 一覧</t>
  </si>
  <si>
    <t xml:space="preserve">市町村</t>
  </si>
  <si>
    <t xml:space="preserve">業種</t>
  </si>
  <si>
    <t xml:space="preserve">事業者名</t>
  </si>
  <si>
    <t xml:space="preserve">施設名</t>
  </si>
  <si>
    <t xml:space="preserve">Ａ町</t>
  </si>
  <si>
    <t xml:space="preserve">酪農</t>
  </si>
  <si>
    <t xml:space="preserve">Ａ－１牧場</t>
  </si>
  <si>
    <t xml:space="preserve">Ａ－１牧場内ミルキングパーラー</t>
  </si>
  <si>
    <t xml:space="preserve">北海道-1</t>
  </si>
  <si>
    <t xml:space="preserve">Ａ－１牧場内曝気槽</t>
  </si>
  <si>
    <t xml:space="preserve">北海道-2</t>
  </si>
  <si>
    <t xml:space="preserve">Ａ－２牧場</t>
  </si>
  <si>
    <t xml:space="preserve">-</t>
  </si>
  <si>
    <t xml:space="preserve">北海道-3</t>
  </si>
  <si>
    <t xml:space="preserve">Ａ－３牧場</t>
  </si>
  <si>
    <t xml:space="preserve">北海道-4</t>
  </si>
  <si>
    <t xml:space="preserve">Ａ－４牧場</t>
  </si>
  <si>
    <t xml:space="preserve">北海道-5</t>
  </si>
  <si>
    <t xml:space="preserve">Ａ－５牧場</t>
  </si>
  <si>
    <t xml:space="preserve">北海道-6</t>
  </si>
  <si>
    <r>
      <rPr>
        <sz val="11"/>
        <color rgb="FF000000"/>
        <rFont val="Noto Sans"/>
        <family val="2"/>
      </rPr>
      <t xml:space="preserve">高圧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低圧</t>
    </r>
  </si>
  <si>
    <t xml:space="preserve">高圧</t>
  </si>
  <si>
    <t xml:space="preserve">契約電力会社</t>
  </si>
  <si>
    <t xml:space="preserve">北海道電力</t>
  </si>
  <si>
    <t xml:space="preserve">契約種別</t>
  </si>
  <si>
    <t xml:space="preserve">高圧電力１型（一般料金）</t>
  </si>
  <si>
    <r>
      <rPr>
        <sz val="11"/>
        <color rgb="FF000000"/>
        <rFont val="ＭＳ Ｐゴシック"/>
        <family val="3"/>
        <charset val="128"/>
      </rPr>
      <t xml:space="preserve">※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より「高圧電力３型（時間別料金）」に変更</t>
    </r>
  </si>
  <si>
    <t xml:space="preserve">月別消費電力量</t>
  </si>
  <si>
    <t xml:space="preserve">項目</t>
  </si>
  <si>
    <t xml:space="preserve">単位</t>
  </si>
  <si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</si>
  <si>
    <t xml:space="preserve">年間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契約電力</t>
  </si>
  <si>
    <t xml:space="preserve">kW</t>
  </si>
  <si>
    <t xml:space="preserve">消費電力量</t>
  </si>
  <si>
    <t xml:space="preserve">kWh</t>
  </si>
  <si>
    <t xml:space="preserve">当月最大需要電力</t>
  </si>
  <si>
    <t xml:space="preserve">負荷率</t>
  </si>
  <si>
    <t xml:space="preserve">日別消費電力量</t>
  </si>
  <si>
    <t xml:space="preserve">期間</t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</t>
    </r>
  </si>
  <si>
    <t xml:space="preserve">時間別消費電力量</t>
  </si>
  <si>
    <r>
      <rPr>
        <sz val="11"/>
        <color rgb="FF000000"/>
        <rFont val="Noto Sans"/>
        <family val="2"/>
      </rPr>
      <t xml:space="preserve">消費電力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電力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日</t>
    </r>
  </si>
  <si>
    <t xml:space="preserve">日付</t>
  </si>
  <si>
    <t xml:space="preserve">日計</t>
  </si>
  <si>
    <r>
      <rPr>
        <sz val="11"/>
        <color rgb="FF000000"/>
        <rFont val="Noto Sans"/>
        <family val="2"/>
      </rPr>
      <t xml:space="preserve">消費電力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t xml:space="preserve">高圧電力１型（時間帯別料金）</t>
  </si>
  <si>
    <r>
      <rPr>
        <sz val="11"/>
        <color rgb="FF000000"/>
        <rFont val="Noto Sans"/>
        <family val="2"/>
      </rPr>
      <t xml:space="preserve">消費電力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日</t>
    </r>
  </si>
  <si>
    <t xml:space="preserve">低圧</t>
  </si>
  <si>
    <r>
      <rPr>
        <sz val="11"/>
        <color rgb="FF000000"/>
        <rFont val="Noto Sans"/>
        <family val="2"/>
      </rPr>
      <t xml:space="preserve">低圧電力、深夜電力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、従量電灯</t>
    </r>
    <r>
      <rPr>
        <sz val="11"/>
        <color rgb="FF000000"/>
        <rFont val="ＭＳ Ｐゴシック"/>
        <family val="3"/>
        <charset val="128"/>
      </rPr>
      <t xml:space="preserve">B
</t>
    </r>
    <r>
      <rPr>
        <sz val="11"/>
        <color rgb="FF000000"/>
        <rFont val="Noto Sans"/>
        <family val="2"/>
      </rPr>
      <t xml:space="preserve">ホットタイム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ロング、ドリーム</t>
    </r>
    <r>
      <rPr>
        <sz val="11"/>
        <color rgb="FF000000"/>
        <rFont val="ＭＳ Ｐゴシック"/>
        <family val="3"/>
        <charset val="128"/>
      </rPr>
      <t xml:space="preserve">8</t>
    </r>
  </si>
  <si>
    <t xml:space="preserve">月別消費電力量 </t>
  </si>
  <si>
    <t xml:space="preserve">消費電力量（合計）</t>
  </si>
  <si>
    <t xml:space="preserve">低圧電力</t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B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30A</t>
    </r>
    <r>
      <rPr>
        <sz val="11"/>
        <color rgb="FFFFFFFF"/>
        <rFont val="Noto Sans"/>
        <family val="2"/>
      </rPr>
      <t xml:space="preserve">）</t>
    </r>
  </si>
  <si>
    <t xml:space="preserve">A</t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B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20A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Noto Sans"/>
        <family val="2"/>
      </rPr>
      <t xml:space="preserve">深夜電力</t>
    </r>
    <r>
      <rPr>
        <sz val="11"/>
        <color rgb="FFFFFFFF"/>
        <rFont val="ＭＳ Ｐゴシック"/>
        <family val="3"/>
        <charset val="128"/>
      </rPr>
      <t xml:space="preserve">B</t>
    </r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B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40A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Noto Sans"/>
        <family val="2"/>
      </rPr>
      <t xml:space="preserve">ホットタイム</t>
    </r>
    <r>
      <rPr>
        <sz val="11"/>
        <color rgb="FFFFFFFF"/>
        <rFont val="ＭＳ Ｐゴシック"/>
        <family val="3"/>
        <charset val="128"/>
      </rPr>
      <t xml:space="preserve">22</t>
    </r>
    <r>
      <rPr>
        <sz val="11"/>
        <color rgb="FFFFFFFF"/>
        <rFont val="Noto Sans"/>
        <family val="2"/>
      </rPr>
      <t xml:space="preserve">ロング</t>
    </r>
  </si>
  <si>
    <r>
      <rPr>
        <sz val="11"/>
        <color rgb="FFFFFFFF"/>
        <rFont val="Noto Sans"/>
        <family val="2"/>
      </rPr>
      <t xml:space="preserve">ドリーム</t>
    </r>
    <r>
      <rPr>
        <sz val="11"/>
        <color rgb="FFFFFFFF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ｋ</t>
    </r>
    <r>
      <rPr>
        <sz val="11"/>
        <color rgb="FF000000"/>
        <rFont val="ＭＳ Ｐゴシック"/>
        <family val="3"/>
        <charset val="128"/>
      </rPr>
      <t xml:space="preserve">VA</t>
    </r>
  </si>
  <si>
    <t xml:space="preserve">太陽光発電</t>
  </si>
  <si>
    <t xml:space="preserve">※Ａ－３牧場には太陽光発電設備が導入されており、余剰電力（施設内で消費しきれなかった電力）は電力会社に売電している。
　このため、上記表に示した当該施設の電力消費量は、実際の電力消費量と太陽光発電からの自家消費分との差分（＝買電量）となっている。</t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低圧電力、従量電灯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、ホットタイム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ロング、ドリーム</t>
    </r>
    <r>
      <rPr>
        <sz val="11"/>
        <color rgb="FF000000"/>
        <rFont val="ＭＳ Ｐゴシック"/>
        <family val="3"/>
        <charset val="128"/>
      </rPr>
      <t xml:space="preserve">8</t>
    </r>
  </si>
  <si>
    <t xml:space="preserve">低圧電力①</t>
  </si>
  <si>
    <r>
      <rPr>
        <sz val="11"/>
        <color rgb="FF000000"/>
        <rFont val="Noto Sans"/>
        <family val="2"/>
      </rPr>
      <t xml:space="preserve">ｋ</t>
    </r>
    <r>
      <rPr>
        <sz val="11"/>
        <color rgb="FF000000"/>
        <rFont val="ＭＳ Ｐゴシック"/>
        <family val="3"/>
        <charset val="128"/>
      </rPr>
      <t xml:space="preserve">W</t>
    </r>
  </si>
  <si>
    <t xml:space="preserve">低圧電力②</t>
  </si>
  <si>
    <t xml:space="preserve">低圧電力③</t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B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60A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B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50A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B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20A</t>
    </r>
    <r>
      <rPr>
        <sz val="11"/>
        <color rgb="FFFFFFFF"/>
        <rFont val="Noto Sans"/>
        <family val="2"/>
      </rPr>
      <t xml:space="preserve">）①</t>
    </r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B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20A</t>
    </r>
    <r>
      <rPr>
        <sz val="11"/>
        <color rgb="FFFFFFFF"/>
        <rFont val="Noto Sans"/>
        <family val="2"/>
      </rPr>
      <t xml:space="preserve">）②</t>
    </r>
  </si>
  <si>
    <t xml:space="preserve">kVA</t>
  </si>
  <si>
    <r>
      <rPr>
        <sz val="11"/>
        <color rgb="FF000000"/>
        <rFont val="Noto Sans"/>
        <family val="2"/>
      </rPr>
      <t xml:space="preserve">低圧電力、従量電灯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、ホットタイム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ロング</t>
    </r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C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日</t>
    </r>
  </si>
  <si>
    <t xml:space="preserve">Ｂ町</t>
  </si>
  <si>
    <t xml:space="preserve">Ｂ－１牧場</t>
  </si>
  <si>
    <t xml:space="preserve">宿泊施設</t>
  </si>
  <si>
    <t xml:space="preserve">東北-1</t>
  </si>
  <si>
    <t xml:space="preserve">育成牛舎</t>
  </si>
  <si>
    <t xml:space="preserve">東北-2</t>
  </si>
  <si>
    <t xml:space="preserve">採草基地・学生寮</t>
  </si>
  <si>
    <t xml:space="preserve">東北-3</t>
  </si>
  <si>
    <t xml:space="preserve">肥育牛舎</t>
  </si>
  <si>
    <t xml:space="preserve">東北-4</t>
  </si>
  <si>
    <t xml:space="preserve">総務</t>
  </si>
  <si>
    <t xml:space="preserve">東北-5</t>
  </si>
  <si>
    <t xml:space="preserve">展示（搾乳牛舎）</t>
  </si>
  <si>
    <t xml:space="preserve">東北-6</t>
  </si>
  <si>
    <t xml:space="preserve">森林公園</t>
  </si>
  <si>
    <t xml:space="preserve">東北-7</t>
  </si>
  <si>
    <t xml:space="preserve">野菜栽培施設</t>
  </si>
  <si>
    <t xml:space="preserve">東北-8</t>
  </si>
  <si>
    <t xml:space="preserve">東北電力</t>
  </si>
  <si>
    <r>
      <rPr>
        <sz val="11"/>
        <color rgb="FF000000"/>
        <rFont val="Noto Sans"/>
        <family val="2"/>
      </rPr>
      <t xml:space="preserve">高圧業務用季時、低圧電力、従量電灯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、従量電灯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、深夜電力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従量電灯Ｃ</t>
  </si>
  <si>
    <t xml:space="preserve">体験交流施設</t>
  </si>
  <si>
    <t xml:space="preserve">従量電灯Ｂ</t>
  </si>
  <si>
    <t xml:space="preserve">自動販売機</t>
  </si>
  <si>
    <t xml:space="preserve">ろ過ポンプ室</t>
  </si>
  <si>
    <r>
      <rPr>
        <sz val="11"/>
        <color rgb="FFFFFFFF"/>
        <rFont val="Noto Sans"/>
        <family val="2"/>
      </rPr>
      <t xml:space="preserve">コテージ・</t>
    </r>
    <r>
      <rPr>
        <sz val="11"/>
        <color rgb="FFFFFFFF"/>
        <rFont val="ＭＳ Ｐゴシック"/>
        <family val="3"/>
        <charset val="128"/>
      </rPr>
      <t xml:space="preserve">0</t>
    </r>
    <r>
      <rPr>
        <sz val="11"/>
        <color rgb="FFFFFFFF"/>
        <rFont val="Noto Sans"/>
        <family val="2"/>
      </rPr>
      <t xml:space="preserve">号棟</t>
    </r>
  </si>
  <si>
    <t xml:space="preserve">深夜電力Ｂ</t>
  </si>
  <si>
    <r>
      <rPr>
        <sz val="11"/>
        <color rgb="FFFFFFFF"/>
        <rFont val="Noto Sans"/>
        <family val="2"/>
      </rPr>
      <t xml:space="preserve">コテージ・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号棟</t>
    </r>
  </si>
  <si>
    <r>
      <rPr>
        <sz val="11"/>
        <color rgb="FFFFFFFF"/>
        <rFont val="Noto Sans"/>
        <family val="2"/>
      </rPr>
      <t xml:space="preserve">コテージ・</t>
    </r>
    <r>
      <rPr>
        <sz val="11"/>
        <color rgb="FFFFFFFF"/>
        <rFont val="ＭＳ Ｐゴシック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号棟</t>
    </r>
  </si>
  <si>
    <r>
      <rPr>
        <sz val="11"/>
        <color rgb="FFFFFFFF"/>
        <rFont val="Noto Sans"/>
        <family val="2"/>
      </rPr>
      <t xml:space="preserve">コテージ・</t>
    </r>
    <r>
      <rPr>
        <sz val="11"/>
        <color rgb="FFFFFFFF"/>
        <rFont val="ＭＳ Ｐゴシック"/>
        <family val="3"/>
        <charset val="128"/>
      </rPr>
      <t xml:space="preserve">3</t>
    </r>
    <r>
      <rPr>
        <sz val="11"/>
        <color rgb="FFFFFFFF"/>
        <rFont val="Noto Sans"/>
        <family val="2"/>
      </rPr>
      <t xml:space="preserve">号棟</t>
    </r>
  </si>
  <si>
    <r>
      <rPr>
        <sz val="11"/>
        <color rgb="FFFFFFFF"/>
        <rFont val="Noto Sans"/>
        <family val="2"/>
      </rPr>
      <t xml:space="preserve">コテージ・</t>
    </r>
    <r>
      <rPr>
        <sz val="11"/>
        <color rgb="FFFFFFFF"/>
        <rFont val="ＭＳ Ｐゴシック"/>
        <family val="3"/>
        <charset val="128"/>
      </rPr>
      <t xml:space="preserve">4</t>
    </r>
    <r>
      <rPr>
        <sz val="11"/>
        <color rgb="FFFFFFFF"/>
        <rFont val="Noto Sans"/>
        <family val="2"/>
      </rPr>
      <t xml:space="preserve">号棟</t>
    </r>
  </si>
  <si>
    <r>
      <rPr>
        <sz val="11"/>
        <color rgb="FFFFFFFF"/>
        <rFont val="Noto Sans"/>
        <family val="2"/>
      </rPr>
      <t xml:space="preserve">コテージ・</t>
    </r>
    <r>
      <rPr>
        <sz val="11"/>
        <color rgb="FFFFFFFF"/>
        <rFont val="ＭＳ Ｐゴシック"/>
        <family val="3"/>
        <charset val="128"/>
      </rPr>
      <t xml:space="preserve">5</t>
    </r>
    <r>
      <rPr>
        <sz val="11"/>
        <color rgb="FFFFFFFF"/>
        <rFont val="Noto Sans"/>
        <family val="2"/>
      </rPr>
      <t xml:space="preserve">号棟</t>
    </r>
  </si>
  <si>
    <t xml:space="preserve">体験交流センター</t>
  </si>
  <si>
    <t xml:space="preserve">交流体験補完施設</t>
  </si>
  <si>
    <t xml:space="preserve">業務用季時</t>
  </si>
  <si>
    <t xml:space="preserve">加工品工場</t>
  </si>
  <si>
    <t xml:space="preserve">※宿泊施設には太陽光発電設備が導入されており、余剰電力（施設内で消費しきれなかった電力）は電力会社に売電している。
　このため、上記表に示した当該施設の電力消費量は、実際の電力消費量と太陽光発電からの自家消費分との差分（＝買電量）となっている。</t>
  </si>
  <si>
    <t xml:space="preserve">負荷率（加工品工場）</t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高圧電力</t>
    </r>
    <r>
      <rPr>
        <sz val="11"/>
        <color rgb="FF000000"/>
        <rFont val="ＭＳ Ｐゴシック"/>
        <family val="3"/>
        <charset val="128"/>
      </rPr>
      <t xml:space="preserve">S</t>
    </r>
    <r>
      <rPr>
        <sz val="11"/>
        <color rgb="FF000000"/>
        <rFont val="Noto Sans"/>
        <family val="2"/>
      </rPr>
      <t xml:space="preserve">、低圧電力、従量電灯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高圧電力Ｓ</t>
  </si>
  <si>
    <t xml:space="preserve">変電室</t>
  </si>
  <si>
    <t xml:space="preserve">繁殖牛舎</t>
  </si>
  <si>
    <t xml:space="preserve">育成ハウス</t>
  </si>
  <si>
    <t xml:space="preserve">事務所上ﾎﾟﾝﾌﾟ</t>
  </si>
  <si>
    <t xml:space="preserve">負荷率（変電室）</t>
  </si>
  <si>
    <r>
      <rPr>
        <sz val="11"/>
        <color rgb="FF000000"/>
        <rFont val="Noto Sans"/>
        <family val="2"/>
      </rPr>
      <t xml:space="preserve">消費電力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電力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t xml:space="preserve">.</t>
  </si>
  <si>
    <r>
      <rPr>
        <sz val="11"/>
        <color rgb="FF000000"/>
        <rFont val="Noto Sans"/>
        <family val="2"/>
      </rPr>
      <t xml:space="preserve">低圧電力、従量電灯</t>
    </r>
    <r>
      <rPr>
        <sz val="11"/>
        <color rgb="FF000000"/>
        <rFont val="ＭＳ Ｐゴシック"/>
        <family val="3"/>
        <charset val="128"/>
      </rPr>
      <t xml:space="preserve">C</t>
    </r>
  </si>
  <si>
    <r>
      <rPr>
        <sz val="11"/>
        <color rgb="FF000000"/>
        <rFont val="Noto Sans"/>
        <family val="2"/>
      </rPr>
      <t xml:space="preserve">低圧電力、従量電灯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和牛牛舎</t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B</t>
    </r>
  </si>
  <si>
    <r>
      <rPr>
        <sz val="11"/>
        <color rgb="FFFFFFFF"/>
        <rFont val="ＭＳ Ｐゴシック"/>
        <family val="3"/>
        <charset val="128"/>
      </rPr>
      <t xml:space="preserve">F</t>
    </r>
    <r>
      <rPr>
        <sz val="11"/>
        <color rgb="FFFFFFFF"/>
        <rFont val="Noto Sans"/>
        <family val="2"/>
      </rPr>
      <t xml:space="preserve">牛舎</t>
    </r>
  </si>
  <si>
    <t xml:space="preserve">羊小屋</t>
  </si>
  <si>
    <r>
      <rPr>
        <sz val="11"/>
        <color rgb="FF000000"/>
        <rFont val="Noto Sans"/>
        <family val="2"/>
      </rPr>
      <t xml:space="preserve">高圧電力</t>
    </r>
    <r>
      <rPr>
        <sz val="11"/>
        <color rgb="FF000000"/>
        <rFont val="ＭＳ Ｐゴシック"/>
        <family val="3"/>
        <charset val="128"/>
      </rPr>
      <t xml:space="preserve">S</t>
    </r>
    <r>
      <rPr>
        <sz val="11"/>
        <color rgb="FF000000"/>
        <rFont val="Noto Sans"/>
        <family val="2"/>
      </rPr>
      <t xml:space="preserve">、従量電灯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、従量電灯</t>
    </r>
    <r>
      <rPr>
        <sz val="11"/>
        <color rgb="FF000000"/>
        <rFont val="ＭＳ Ｐゴシック"/>
        <family val="3"/>
        <charset val="128"/>
      </rPr>
      <t xml:space="preserve">C</t>
    </r>
  </si>
  <si>
    <t xml:space="preserve">研修センター</t>
  </si>
  <si>
    <t xml:space="preserve">国道入り口看板</t>
  </si>
  <si>
    <t xml:space="preserve">培養室</t>
  </si>
  <si>
    <t xml:space="preserve">屋外トイレ</t>
  </si>
  <si>
    <r>
      <rPr>
        <sz val="11"/>
        <color rgb="FFFFFFFF"/>
        <rFont val="Noto Sans"/>
        <family val="2"/>
      </rPr>
      <t xml:space="preserve">高圧電力</t>
    </r>
    <r>
      <rPr>
        <sz val="11"/>
        <color rgb="FFFFFFFF"/>
        <rFont val="ＭＳ Ｐゴシック"/>
        <family val="3"/>
        <charset val="128"/>
      </rPr>
      <t xml:space="preserve">S</t>
    </r>
  </si>
  <si>
    <t xml:space="preserve">堆肥舎</t>
  </si>
  <si>
    <r>
      <rPr>
        <sz val="11"/>
        <color rgb="FF000000"/>
        <rFont val="Noto Sans"/>
        <family val="2"/>
      </rPr>
      <t xml:space="preserve">低圧電力、従量電灯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、従量電灯</t>
    </r>
    <r>
      <rPr>
        <sz val="11"/>
        <color rgb="FF000000"/>
        <rFont val="ＭＳ Ｐゴシック"/>
        <family val="3"/>
        <charset val="128"/>
      </rPr>
      <t xml:space="preserve">C</t>
    </r>
  </si>
  <si>
    <t xml:space="preserve">展示</t>
  </si>
  <si>
    <t xml:space="preserve">搾乳牛舎</t>
  </si>
  <si>
    <t xml:space="preserve">キャンプ場</t>
  </si>
  <si>
    <t xml:space="preserve">野菜管理棟</t>
  </si>
  <si>
    <t xml:space="preserve">野菜乾燥棟</t>
  </si>
  <si>
    <r>
      <rPr>
        <sz val="11"/>
        <color rgb="FF000000"/>
        <rFont val="Noto Sans"/>
        <family val="2"/>
      </rPr>
      <t xml:space="preserve">従量電灯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地方</t>
  </si>
  <si>
    <t xml:space="preserve">Ｃ市</t>
  </si>
  <si>
    <t xml:space="preserve">養鶏（育雛）</t>
  </si>
  <si>
    <t xml:space="preserve">Ｃ－１農場</t>
  </si>
  <si>
    <t xml:space="preserve">ａ農場</t>
  </si>
  <si>
    <t xml:space="preserve">関東-1</t>
  </si>
  <si>
    <t xml:space="preserve">ｂ農場</t>
  </si>
  <si>
    <t xml:space="preserve">関東-2</t>
  </si>
  <si>
    <t xml:space="preserve">ｃ農場</t>
  </si>
  <si>
    <t xml:space="preserve">関東-3</t>
  </si>
  <si>
    <t xml:space="preserve">ｄ農場</t>
  </si>
  <si>
    <t xml:space="preserve">関東-4</t>
  </si>
  <si>
    <t xml:space="preserve">ｅ農場</t>
  </si>
  <si>
    <t xml:space="preserve">関東-5</t>
  </si>
  <si>
    <t xml:space="preserve">ｆ農場</t>
  </si>
  <si>
    <t xml:space="preserve">関東-6</t>
  </si>
  <si>
    <t xml:space="preserve">Ｄ市</t>
  </si>
  <si>
    <t xml:space="preserve">養鶏（採卵鶏）</t>
  </si>
  <si>
    <t xml:space="preserve">Ｄ－１農場</t>
  </si>
  <si>
    <t xml:space="preserve">関東-7</t>
  </si>
  <si>
    <t xml:space="preserve">関東-8</t>
  </si>
  <si>
    <t xml:space="preserve">東京電力</t>
  </si>
  <si>
    <r>
      <rPr>
        <sz val="11"/>
        <color rgb="FF000000"/>
        <rFont val="Noto Sans"/>
        <family val="2"/>
      </rPr>
      <t xml:space="preserve">高圧電力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飼育期間（消費量多）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空舎期間（消費量少）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注：計測機器からデータ取得を行ったため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から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日にかけてデータの欠損が発生</t>
    </r>
  </si>
  <si>
    <r>
      <rPr>
        <sz val="11"/>
        <color rgb="FF000000"/>
        <rFont val="Noto Sans"/>
        <family val="2"/>
      </rPr>
      <t xml:space="preserve">高圧休日高負荷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Ｅ市</t>
  </si>
  <si>
    <t xml:space="preserve">木材・木製品製造</t>
  </si>
  <si>
    <t xml:space="preserve">Ｅ－１製材所</t>
  </si>
  <si>
    <t xml:space="preserve">※</t>
  </si>
  <si>
    <t xml:space="preserve">Ｅ－２製材所</t>
  </si>
  <si>
    <t xml:space="preserve">北陸・甲信越-3</t>
  </si>
  <si>
    <t xml:space="preserve">加工流通（果樹）</t>
  </si>
  <si>
    <t xml:space="preserve">Ｅ－３農協</t>
  </si>
  <si>
    <t xml:space="preserve">ａ選果所</t>
  </si>
  <si>
    <t xml:space="preserve">北陸・甲信越-4</t>
  </si>
  <si>
    <t xml:space="preserve">加工流通（米）</t>
  </si>
  <si>
    <t xml:space="preserve">ｂライスセンター</t>
  </si>
  <si>
    <t xml:space="preserve">北陸・甲信越-5</t>
  </si>
  <si>
    <t xml:space="preserve">ｃライスセンター</t>
  </si>
  <si>
    <t xml:space="preserve">北陸・甲信越-6</t>
  </si>
  <si>
    <t xml:space="preserve">ｄライスセンター</t>
  </si>
  <si>
    <t xml:space="preserve">北陸・甲信越-7</t>
  </si>
  <si>
    <t xml:space="preserve">加工（果樹、野菜等）</t>
  </si>
  <si>
    <t xml:space="preserve">Ｅ－４加工所</t>
  </si>
  <si>
    <t xml:space="preserve">北陸・甲信越-8</t>
  </si>
  <si>
    <t xml:space="preserve">流通（野菜）</t>
  </si>
  <si>
    <t xml:space="preserve">Ｅ－５農協</t>
  </si>
  <si>
    <t xml:space="preserve">本部予冷施設</t>
  </si>
  <si>
    <t xml:space="preserve">北陸・甲信越-9</t>
  </si>
  <si>
    <t xml:space="preserve">施設野菜</t>
  </si>
  <si>
    <t xml:space="preserve">Ｅ－６農場</t>
  </si>
  <si>
    <t xml:space="preserve">北陸・甲信越-10</t>
  </si>
  <si>
    <t xml:space="preserve">Ｅ－７農園</t>
  </si>
  <si>
    <t xml:space="preserve">北陸・甲信越-11</t>
  </si>
  <si>
    <t xml:space="preserve">Ｆ市</t>
  </si>
  <si>
    <t xml:space="preserve">加工流通（野菜）</t>
  </si>
  <si>
    <t xml:space="preserve">Ｆ－１農協</t>
  </si>
  <si>
    <t xml:space="preserve">ａ集荷場</t>
  </si>
  <si>
    <t xml:space="preserve">北陸・甲信越-12</t>
  </si>
  <si>
    <t xml:space="preserve">北陸・甲信越-13</t>
  </si>
  <si>
    <t xml:space="preserve">加工流通（米・麦）</t>
  </si>
  <si>
    <t xml:space="preserve">北陸・甲信越-14</t>
  </si>
  <si>
    <t xml:space="preserve">ｄカントリーエレベーター</t>
  </si>
  <si>
    <t xml:space="preserve">北陸・甲信越-15</t>
  </si>
  <si>
    <t xml:space="preserve">シードプラント</t>
  </si>
  <si>
    <t xml:space="preserve">北陸・甲信越-16</t>
  </si>
  <si>
    <t xml:space="preserve">ｅ乾燥場</t>
  </si>
  <si>
    <t xml:space="preserve">北陸・甲信越-17</t>
  </si>
  <si>
    <t xml:space="preserve">育苗（水稲）</t>
  </si>
  <si>
    <t xml:space="preserve">ｆ育苗センター</t>
  </si>
  <si>
    <t xml:space="preserve">北陸・甲信越-18</t>
  </si>
  <si>
    <t xml:space="preserve">ｇ育苗センター</t>
  </si>
  <si>
    <t xml:space="preserve">北陸・甲信越-19</t>
  </si>
  <si>
    <t xml:space="preserve">※事業者の意向により非公開</t>
  </si>
  <si>
    <t xml:space="preserve">中部電力</t>
  </si>
  <si>
    <t xml:space="preserve">高圧電力</t>
  </si>
  <si>
    <t xml:space="preserve">高圧業務用電力</t>
  </si>
  <si>
    <t xml:space="preserve">従量電灯Ｃ、低圧電力</t>
  </si>
  <si>
    <r>
      <rPr>
        <sz val="11"/>
        <color rgb="FF000000"/>
        <rFont val="Noto Sans"/>
        <family val="2"/>
      </rPr>
      <t xml:space="preserve">従量電灯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、低圧電力</t>
    </r>
  </si>
  <si>
    <t xml:space="preserve">時間帯別電灯
　低圧季節別時間帯別電力</t>
  </si>
  <si>
    <t xml:space="preserve">時間帯別電灯</t>
  </si>
  <si>
    <t xml:space="preserve">低圧季節別時間帯別電力</t>
  </si>
  <si>
    <t xml:space="preserve">北陸電力</t>
  </si>
  <si>
    <r>
      <rPr>
        <sz val="11"/>
        <color rgb="FF000000"/>
        <rFont val="Noto Sans"/>
        <family val="2"/>
      </rPr>
      <t xml:space="preserve">従量電灯</t>
    </r>
    <r>
      <rPr>
        <sz val="11"/>
        <color rgb="FF000000"/>
        <rFont val="ＭＳ Ｐゴシック"/>
        <family val="3"/>
        <charset val="128"/>
      </rPr>
      <t xml:space="preserve">C
</t>
    </r>
    <r>
      <rPr>
        <sz val="11"/>
        <color rgb="FF000000"/>
        <rFont val="Noto Sans"/>
        <family val="2"/>
      </rPr>
      <t xml:space="preserve">低圧電力</t>
    </r>
  </si>
  <si>
    <r>
      <rPr>
        <sz val="11"/>
        <color rgb="FF000000"/>
        <rFont val="Noto Sans"/>
        <family val="2"/>
      </rPr>
      <t xml:space="preserve">低圧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臨時</t>
    </r>
  </si>
  <si>
    <r>
      <rPr>
        <sz val="11"/>
        <color rgb="FF000000"/>
        <rFont val="Noto Sans"/>
        <family val="2"/>
      </rPr>
      <t xml:space="preserve">従量電灯</t>
    </r>
    <r>
      <rPr>
        <sz val="11"/>
        <color rgb="FF000000"/>
        <rFont val="ＭＳ Ｐゴシック"/>
        <family val="3"/>
        <charset val="128"/>
      </rPr>
      <t xml:space="preserve">B
</t>
    </r>
    <r>
      <rPr>
        <sz val="11"/>
        <color rgb="FF000000"/>
        <rFont val="Noto Sans"/>
        <family val="2"/>
      </rPr>
      <t xml:space="preserve">臨時電力契約</t>
    </r>
  </si>
  <si>
    <t xml:space="preserve">臨時電力契約</t>
  </si>
  <si>
    <r>
      <rPr>
        <sz val="11"/>
        <color rgb="FF000000"/>
        <rFont val="Noto Sans"/>
        <family val="2"/>
      </rPr>
      <t xml:space="preserve">高圧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臨時</t>
    </r>
  </si>
  <si>
    <t xml:space="preserve">高圧
臨時電力契約</t>
  </si>
  <si>
    <t xml:space="preserve">高圧　負荷率</t>
  </si>
  <si>
    <t xml:space="preserve">臨時</t>
  </si>
  <si>
    <t xml:space="preserve">Ｇ市</t>
  </si>
  <si>
    <t xml:space="preserve">Ｇ－１農園</t>
  </si>
  <si>
    <t xml:space="preserve">ａ棟</t>
  </si>
  <si>
    <t xml:space="preserve">東海-1</t>
  </si>
  <si>
    <t xml:space="preserve">東海-2</t>
  </si>
  <si>
    <t xml:space="preserve">東海-3</t>
  </si>
  <si>
    <t xml:space="preserve">ｄ棟（苗場）</t>
  </si>
  <si>
    <t xml:space="preserve">東海-4</t>
  </si>
  <si>
    <t xml:space="preserve">施設花き</t>
  </si>
  <si>
    <t xml:space="preserve">ｅ・ｆ・ｇ・ｈ棟</t>
  </si>
  <si>
    <t xml:space="preserve">東海-5</t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ハウス</t>
    </r>
  </si>
  <si>
    <t xml:space="preserve">東海-6</t>
  </si>
  <si>
    <r>
      <rPr>
        <sz val="11"/>
        <color rgb="FF000000"/>
        <rFont val="Noto Sans"/>
        <family val="2"/>
      </rPr>
      <t xml:space="preserve">従量電灯</t>
    </r>
    <r>
      <rPr>
        <sz val="11"/>
        <color rgb="FF000000"/>
        <rFont val="ＭＳ Ｐゴシック"/>
        <family val="3"/>
        <charset val="128"/>
      </rPr>
      <t xml:space="preserve">B
</t>
    </r>
    <r>
      <rPr>
        <sz val="11"/>
        <color rgb="FF000000"/>
        <rFont val="Noto Sans"/>
        <family val="2"/>
      </rPr>
      <t xml:space="preserve">低圧季節別時間帯別電力</t>
    </r>
  </si>
  <si>
    <t xml:space="preserve">デイタイム</t>
  </si>
  <si>
    <t xml:space="preserve">ナイトタイム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は低圧季節別時間帯別電力の契約内容別のデータ未取得のため、内訳不明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日</t>
    </r>
  </si>
  <si>
    <t xml:space="preserve">第二農場</t>
  </si>
  <si>
    <t xml:space="preserve">昼間時間</t>
  </si>
  <si>
    <t xml:space="preserve">夜間時間</t>
  </si>
  <si>
    <t xml:space="preserve">重負荷時間</t>
  </si>
  <si>
    <t xml:space="preserve">第三農場</t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日</t>
    </r>
  </si>
  <si>
    <t xml:space="preserve">試験棟</t>
  </si>
  <si>
    <r>
      <rPr>
        <sz val="11"/>
        <color rgb="FF000000"/>
        <rFont val="Noto Sans"/>
        <family val="2"/>
      </rPr>
      <t xml:space="preserve">従量電灯</t>
    </r>
    <r>
      <rPr>
        <sz val="11"/>
        <color rgb="FF000000"/>
        <rFont val="ＭＳ Ｐゴシック"/>
        <family val="3"/>
        <charset val="128"/>
      </rPr>
      <t xml:space="preserve">B
</t>
    </r>
    <r>
      <rPr>
        <sz val="11"/>
        <color rgb="FF000000"/>
        <rFont val="Noto Sans"/>
        <family val="2"/>
      </rPr>
      <t xml:space="preserve">低圧電力</t>
    </r>
  </si>
  <si>
    <t xml:space="preserve">ｉハウス</t>
  </si>
  <si>
    <r>
      <rPr>
        <sz val="10"/>
        <color rgb="FF000000"/>
        <rFont val="ＭＳ ゴシック"/>
        <family val="3"/>
        <charset val="128"/>
      </rPr>
      <t xml:space="preserve">※i</t>
    </r>
    <r>
      <rPr>
        <sz val="10"/>
        <color rgb="FF000000"/>
        <rFont val="Noto Sans"/>
        <family val="2"/>
      </rPr>
      <t xml:space="preserve">ハウスには太陽光発電設備が導入されており、余剰電力（施設内で消費しきれなかった電力）は電力会社に売電している。
　このため、上記表に示した当該施設の電力消費量は、実際の電力消費量と太陽光発電からの自家消費分との差分（＝買電量）となっている。</t>
    </r>
  </si>
  <si>
    <t xml:space="preserve">Ｈ市</t>
  </si>
  <si>
    <t xml:space="preserve">Ｈ－１製材所</t>
  </si>
  <si>
    <t xml:space="preserve">本社</t>
  </si>
  <si>
    <t xml:space="preserve">中国-1</t>
  </si>
  <si>
    <t xml:space="preserve">ａ工場</t>
  </si>
  <si>
    <t xml:space="preserve">中国-2</t>
  </si>
  <si>
    <t xml:space="preserve">プレカット工場</t>
  </si>
  <si>
    <t xml:space="preserve">中国-3</t>
  </si>
  <si>
    <t xml:space="preserve">建材センター</t>
  </si>
  <si>
    <t xml:space="preserve">中国-4</t>
  </si>
  <si>
    <t xml:space="preserve">Ｈ－２製材所</t>
  </si>
  <si>
    <t xml:space="preserve">中国-5</t>
  </si>
  <si>
    <t xml:space="preserve">Ｈ－３製材所</t>
  </si>
  <si>
    <t xml:space="preserve">中国-6</t>
  </si>
  <si>
    <t xml:space="preserve">水稲、麦</t>
  </si>
  <si>
    <t xml:space="preserve">Ｈ－４農場</t>
  </si>
  <si>
    <t xml:space="preserve">中国-7</t>
  </si>
  <si>
    <t xml:space="preserve">Ｈ－５農場</t>
  </si>
  <si>
    <t xml:space="preserve">中国-8</t>
  </si>
  <si>
    <t xml:space="preserve">Ｈ－６農場</t>
  </si>
  <si>
    <t xml:space="preserve">中国-9</t>
  </si>
  <si>
    <t xml:space="preserve">Ｈ－７農場</t>
  </si>
  <si>
    <t xml:space="preserve">ミニライスセンター・冷蔵庫</t>
  </si>
  <si>
    <t xml:space="preserve">中国-10</t>
  </si>
  <si>
    <t xml:space="preserve">特産館</t>
  </si>
  <si>
    <t xml:space="preserve">中国-11</t>
  </si>
  <si>
    <t xml:space="preserve">施設野菜、果樹</t>
  </si>
  <si>
    <t xml:space="preserve">Ｈ－８農園</t>
  </si>
  <si>
    <t xml:space="preserve">中国-12</t>
  </si>
  <si>
    <t xml:space="preserve">酪農、水稲、麦</t>
  </si>
  <si>
    <t xml:space="preserve">Ｈ－９農場</t>
  </si>
  <si>
    <t xml:space="preserve">中国-13</t>
  </si>
  <si>
    <t xml:space="preserve">Ｈ－１０牧場</t>
  </si>
  <si>
    <t xml:space="preserve">中国-14</t>
  </si>
  <si>
    <t xml:space="preserve">肉用牛生産</t>
  </si>
  <si>
    <t xml:space="preserve">Ｈ－１１農場</t>
  </si>
  <si>
    <t xml:space="preserve">中国-15</t>
  </si>
  <si>
    <t xml:space="preserve">Ｈ－１２農場</t>
  </si>
  <si>
    <t xml:space="preserve">中国-16</t>
  </si>
  <si>
    <t xml:space="preserve">Ｈ－１３農場</t>
  </si>
  <si>
    <t xml:space="preserve">中国-17</t>
  </si>
  <si>
    <t xml:space="preserve">中国電力</t>
  </si>
  <si>
    <t xml:space="preserve">業務用電力</t>
  </si>
  <si>
    <t xml:space="preserve">ａ工場（第一・第二）</t>
  </si>
  <si>
    <r>
      <rPr>
        <sz val="11"/>
        <color rgb="FF000000"/>
        <rFont val="Noto Sans"/>
        <family val="2"/>
      </rPr>
      <t xml:space="preserve">高圧電力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、高圧高負荷率電力</t>
    </r>
    <r>
      <rPr>
        <sz val="11"/>
        <color rgb="FF000000"/>
        <rFont val="ＭＳ Ｐゴシック"/>
        <family val="3"/>
        <charset val="128"/>
      </rPr>
      <t xml:space="preserve">B2</t>
    </r>
  </si>
  <si>
    <r>
      <rPr>
        <sz val="11"/>
        <color rgb="FF000000"/>
        <rFont val="Noto Sans"/>
        <family val="2"/>
      </rPr>
      <t xml:space="preserve">※高圧電力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、高圧高負荷率電力</t>
    </r>
    <r>
      <rPr>
        <sz val="11"/>
        <color rgb="FF000000"/>
        <rFont val="ＭＳ Ｐゴシック"/>
        <family val="3"/>
        <charset val="128"/>
      </rPr>
      <t xml:space="preserve">B2</t>
    </r>
    <r>
      <rPr>
        <sz val="11"/>
        <color rgb="FF000000"/>
        <rFont val="Noto Sans"/>
        <family val="2"/>
      </rPr>
      <t xml:space="preserve">合計値</t>
    </r>
  </si>
  <si>
    <t xml:space="preserve">※第一工場、第二工場合計</t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※第二工場のみ</t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高圧電力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、低圧電力、従量電灯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000000"/>
        <rFont val="Noto Sans"/>
        <family val="2"/>
      </rPr>
      <t xml:space="preserve">※高圧電力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、低圧電力、従量電灯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合計値</t>
    </r>
  </si>
  <si>
    <t xml:space="preserve">※契約種別により検針日が異なるため、支払月を基準に消費電力量等を表記。</t>
  </si>
  <si>
    <r>
      <rPr>
        <sz val="11"/>
        <color rgb="FF000000"/>
        <rFont val="Noto Sans"/>
        <family val="2"/>
      </rPr>
      <t xml:space="preserve">※低圧電力、従量電灯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合計値</t>
    </r>
  </si>
  <si>
    <r>
      <rPr>
        <sz val="11"/>
        <color rgb="FF000000"/>
        <rFont val="Noto Sans"/>
        <family val="2"/>
      </rPr>
      <t xml:space="preserve">高圧高負荷率電力</t>
    </r>
    <r>
      <rPr>
        <sz val="11"/>
        <color rgb="FF000000"/>
        <rFont val="ＭＳ Ｐゴシック"/>
        <family val="3"/>
        <charset val="128"/>
      </rPr>
      <t xml:space="preserve">B2</t>
    </r>
  </si>
  <si>
    <t xml:space="preserve">※Ｈ－２製材所には太陽光発電設備が導入されており、余剰電力（施設内で消費しきれなかった電力）は電力会社に売電している。
   このため、上記表に示した当該施設の電力消費量は、実際の電力消費量と太陽光発電からの自家消費分との差分（＝買電量）となっている。</t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FF0000"/>
        <rFont val="Noto Sans"/>
        <family val="2"/>
      </rPr>
      <t xml:space="preserve">※検針期間が、概ね前月</t>
    </r>
    <r>
      <rPr>
        <sz val="11"/>
        <color rgb="FFFF0000"/>
        <rFont val="ＭＳ Ｐゴシック"/>
        <family val="3"/>
        <charset val="128"/>
      </rPr>
      <t xml:space="preserve">22</t>
    </r>
    <r>
      <rPr>
        <sz val="11"/>
        <color rgb="FFFF0000"/>
        <rFont val="Noto Sans"/>
        <family val="2"/>
      </rPr>
      <t xml:space="preserve">日～当月</t>
    </r>
    <r>
      <rPr>
        <sz val="11"/>
        <color rgb="FFFF0000"/>
        <rFont val="ＭＳ Ｐゴシック"/>
        <family val="3"/>
        <charset val="128"/>
      </rPr>
      <t xml:space="preserve">21</t>
    </r>
    <r>
      <rPr>
        <sz val="11"/>
        <color rgb="FFFF0000"/>
        <rFont val="Noto Sans"/>
        <family val="2"/>
      </rPr>
      <t xml:space="preserve">日となっているため、集計上は当月データを使用。</t>
    </r>
  </si>
  <si>
    <r>
      <rPr>
        <sz val="11"/>
        <color rgb="FFFF0000"/>
        <rFont val="Noto Sans"/>
        <family val="2"/>
      </rPr>
      <t xml:space="preserve">　但し、当初は一覧表から作成していたが、これが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ヶ月ずれていたため、修正した。</t>
    </r>
  </si>
  <si>
    <r>
      <rPr>
        <sz val="11"/>
        <color rgb="FF000000"/>
        <rFont val="Noto Sans"/>
        <family val="2"/>
      </rPr>
      <t xml:space="preserve">低圧電力、農事用電力、従量電灯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農事用電力</t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A</t>
    </r>
  </si>
  <si>
    <r>
      <rPr>
        <sz val="11"/>
        <color rgb="FF000000"/>
        <rFont val="Noto Sans"/>
        <family val="2"/>
      </rPr>
      <t xml:space="preserve">低圧電力、農事用電力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、従量電灯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FFFFFF"/>
        <rFont val="Noto Sans"/>
        <family val="2"/>
      </rPr>
      <t xml:space="preserve">農事用電力</t>
    </r>
    <r>
      <rPr>
        <sz val="11"/>
        <color rgb="FFFFFFFF"/>
        <rFont val="ＭＳ Ｐゴシック"/>
        <family val="3"/>
        <charset val="128"/>
      </rPr>
      <t xml:space="preserve">B</t>
    </r>
  </si>
  <si>
    <r>
      <rPr>
        <sz val="11"/>
        <color rgb="FF000000"/>
        <rFont val="Noto Sans"/>
        <family val="2"/>
      </rPr>
      <t xml:space="preserve">従量電灯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、低圧電力</t>
    </r>
  </si>
  <si>
    <r>
      <rPr>
        <sz val="11"/>
        <color rgb="FF000000"/>
        <rFont val="ＭＳ Ｐゴシック"/>
        <family val="3"/>
        <charset val="128"/>
      </rPr>
      <t xml:space="preserve">※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までのデータをもとに作成</t>
    </r>
  </si>
  <si>
    <r>
      <rPr>
        <sz val="11"/>
        <color rgb="FF000000"/>
        <rFont val="Noto Sans"/>
        <family val="2"/>
      </rPr>
      <t xml:space="preserve">低圧電力、従量電灯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000000"/>
        <rFont val="Noto Sans"/>
        <family val="2"/>
      </rPr>
      <t xml:space="preserve">低圧電力、従量電灯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、従量電灯</t>
    </r>
    <r>
      <rPr>
        <sz val="11"/>
        <color rgb="FF000000"/>
        <rFont val="ＭＳ Ｐゴシック"/>
        <family val="3"/>
        <charset val="128"/>
      </rPr>
      <t xml:space="preserve">B</t>
    </r>
  </si>
  <si>
    <r>
      <rPr>
        <sz val="11"/>
        <color rgb="FF000000"/>
        <rFont val="Noto Sans"/>
        <family val="2"/>
      </rPr>
      <t xml:space="preserve">低圧電力、従量電灯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、深夜電力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、農事用電力</t>
    </r>
    <r>
      <rPr>
        <sz val="11"/>
        <color rgb="FF000000"/>
        <rFont val="ＭＳ Ｐゴシック"/>
        <family val="3"/>
        <charset val="128"/>
      </rPr>
      <t xml:space="preserve">B</t>
    </r>
  </si>
  <si>
    <r>
      <rPr>
        <sz val="11"/>
        <color rgb="FF000000"/>
        <rFont val="Noto Sans"/>
        <family val="2"/>
      </rPr>
      <t xml:space="preserve">低圧電力、ファミリータイム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FFFFFF"/>
        <rFont val="Noto Sans"/>
        <family val="2"/>
      </rPr>
      <t xml:space="preserve">ファミリータイム</t>
    </r>
    <r>
      <rPr>
        <sz val="11"/>
        <color rgb="FFFFFFFF"/>
        <rFont val="ＭＳ Ｐゴシック"/>
        <family val="3"/>
        <charset val="128"/>
      </rPr>
      <t xml:space="preserve">1</t>
    </r>
  </si>
  <si>
    <t xml:space="preserve">※検針日不明のため、電気料金の支払月ベースで表記</t>
  </si>
  <si>
    <r>
      <rPr>
        <sz val="11"/>
        <color rgb="FF000000"/>
        <rFont val="Noto Sans"/>
        <family val="2"/>
      </rPr>
      <t xml:space="preserve">高圧電力、低圧電力、従量電灯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FFFFFF"/>
        <rFont val="Noto Sans"/>
        <family val="2"/>
      </rPr>
      <t xml:space="preserve">高圧電力</t>
    </r>
    <r>
      <rPr>
        <sz val="11"/>
        <color rgb="FFFFFFFF"/>
        <rFont val="ＭＳ Ｐゴシック"/>
        <family val="3"/>
        <charset val="128"/>
      </rPr>
      <t xml:space="preserve">A</t>
    </r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A①</t>
    </r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A②</t>
    </r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A③</t>
    </r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A④</t>
    </r>
  </si>
  <si>
    <r>
      <rPr>
        <sz val="11"/>
        <color rgb="FF000000"/>
        <rFont val="Noto Sans"/>
        <family val="2"/>
      </rPr>
      <t xml:space="preserve">負荷率（高圧電力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低圧電力、従量電灯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、深夜電力</t>
    </r>
    <r>
      <rPr>
        <sz val="11"/>
        <color rgb="FF000000"/>
        <rFont val="ＭＳ Ｐゴシック"/>
        <family val="3"/>
        <charset val="128"/>
      </rPr>
      <t xml:space="preserve">B</t>
    </r>
  </si>
  <si>
    <r>
      <rPr>
        <sz val="11"/>
        <color rgb="FF000000"/>
        <rFont val="Noto Sans"/>
        <family val="2"/>
      </rPr>
      <t xml:space="preserve">従量電灯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Ⅰ町</t>
  </si>
  <si>
    <t xml:space="preserve">海面養殖（魚類）</t>
  </si>
  <si>
    <t xml:space="preserve">Ⅰ－１水産会社</t>
  </si>
  <si>
    <t xml:space="preserve">事務所、冷凍コンテナー</t>
  </si>
  <si>
    <t xml:space="preserve">四国-1</t>
  </si>
  <si>
    <t xml:space="preserve">Ⅰ－２水産会社</t>
  </si>
  <si>
    <t xml:space="preserve">倉庫、冷凍コンテナー</t>
  </si>
  <si>
    <t xml:space="preserve">四国-2</t>
  </si>
  <si>
    <t xml:space="preserve">養鶏（ブロイラー）</t>
  </si>
  <si>
    <t xml:space="preserve">Ⅰ－３農場</t>
  </si>
  <si>
    <t xml:space="preserve">第一鶏舎</t>
  </si>
  <si>
    <t xml:space="preserve">四国-3</t>
  </si>
  <si>
    <t xml:space="preserve">第二鶏舎</t>
  </si>
  <si>
    <t xml:space="preserve">四国-4</t>
  </si>
  <si>
    <t xml:space="preserve">第三鶏舎</t>
  </si>
  <si>
    <t xml:space="preserve">四国-5</t>
  </si>
  <si>
    <t xml:space="preserve">Ｊ市</t>
  </si>
  <si>
    <t xml:space="preserve">海面漁業、流通</t>
  </si>
  <si>
    <t xml:space="preserve">Ｊ－１漁協</t>
  </si>
  <si>
    <t xml:space="preserve">中央市場、製氷機</t>
  </si>
  <si>
    <t xml:space="preserve">四国-6</t>
  </si>
  <si>
    <t xml:space="preserve">冷凍冷蔵庫</t>
  </si>
  <si>
    <t xml:space="preserve">四国-7</t>
  </si>
  <si>
    <t xml:space="preserve">Ｋ市</t>
  </si>
  <si>
    <t xml:space="preserve">Ｋ－１漁協</t>
  </si>
  <si>
    <t xml:space="preserve">製氷施設</t>
  </si>
  <si>
    <t xml:space="preserve">四国-8</t>
  </si>
  <si>
    <t xml:space="preserve">Ｋ－２漁協</t>
  </si>
  <si>
    <t xml:space="preserve">四国-9</t>
  </si>
  <si>
    <t xml:space="preserve">海面漁業、流通、稚魚育成</t>
  </si>
  <si>
    <t xml:space="preserve">Ｋ－３漁協</t>
  </si>
  <si>
    <t xml:space="preserve">魚市場</t>
  </si>
  <si>
    <t xml:space="preserve">四国-10</t>
  </si>
  <si>
    <t xml:space="preserve">稚魚育成施設</t>
  </si>
  <si>
    <t xml:space="preserve">四国-11</t>
  </si>
  <si>
    <t xml:space="preserve">海面漁業、海面養殖</t>
  </si>
  <si>
    <t xml:space="preserve">Ｋ－４漁協</t>
  </si>
  <si>
    <t xml:space="preserve">四国-12</t>
  </si>
  <si>
    <t xml:space="preserve">加工（魚類）</t>
  </si>
  <si>
    <t xml:space="preserve">Ｋ－５工場</t>
  </si>
  <si>
    <t xml:space="preserve">事務所兼水産加工品工場</t>
  </si>
  <si>
    <t xml:space="preserve">四国-13</t>
  </si>
  <si>
    <t xml:space="preserve">流通（野菜・花き）</t>
  </si>
  <si>
    <t xml:space="preserve">Ｋ－６農協</t>
  </si>
  <si>
    <t xml:space="preserve">第１選果場</t>
  </si>
  <si>
    <t xml:space="preserve">四国-14</t>
  </si>
  <si>
    <t xml:space="preserve">第２選果場</t>
  </si>
  <si>
    <t xml:space="preserve">四国-15</t>
  </si>
  <si>
    <t xml:space="preserve">本所</t>
  </si>
  <si>
    <t xml:space="preserve">四国-16</t>
  </si>
  <si>
    <t xml:space="preserve">旧事務所</t>
  </si>
  <si>
    <t xml:space="preserve">四国-17</t>
  </si>
  <si>
    <t xml:space="preserve">Ｋ－７製材所</t>
  </si>
  <si>
    <t xml:space="preserve">皮剥工場</t>
  </si>
  <si>
    <t xml:space="preserve">四国-18</t>
  </si>
  <si>
    <t xml:space="preserve">Ｋ－８製材所</t>
  </si>
  <si>
    <t xml:space="preserve">事務所兼工場</t>
  </si>
  <si>
    <t xml:space="preserve">四国-19</t>
  </si>
  <si>
    <t xml:space="preserve">Ｋ－９製材所</t>
  </si>
  <si>
    <t xml:space="preserve">四国-20</t>
  </si>
  <si>
    <t xml:space="preserve">Ｋ－１０製材所</t>
  </si>
  <si>
    <t xml:space="preserve">四国-21</t>
  </si>
  <si>
    <t xml:space="preserve">Ｋ－１１製材所</t>
  </si>
  <si>
    <t xml:space="preserve">四国-22</t>
  </si>
  <si>
    <t xml:space="preserve">四国電力</t>
  </si>
  <si>
    <t xml:space="preserve">日別消費電力量（低圧電力）</t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t xml:space="preserve">時間別消費電力量（低圧電力）</t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従量電灯Ａ、低圧電力</t>
  </si>
  <si>
    <t xml:space="preserve">従量電灯Ａ</t>
  </si>
  <si>
    <r>
      <rPr>
        <sz val="11"/>
        <color rgb="FF000000"/>
        <rFont val="Noto Sans"/>
        <family val="2"/>
      </rPr>
      <t xml:space="preserve">高圧電力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季時別</t>
    </r>
  </si>
  <si>
    <r>
      <rPr>
        <b val="true"/>
        <sz val="11"/>
        <color rgb="FF000000"/>
        <rFont val="Noto Sans"/>
        <family val="2"/>
      </rPr>
      <t xml:space="preserve">日別消費電力量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変電所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日までデータ空白期間あり</t>
    </r>
  </si>
  <si>
    <r>
      <rPr>
        <sz val="11"/>
        <color rgb="FF000000"/>
        <rFont val="Noto Sans"/>
        <family val="2"/>
      </rPr>
      <t xml:space="preserve">消費電力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電力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※最少日は、</t>
    </r>
    <r>
      <rPr>
        <sz val="9"/>
        <color rgb="FF000000"/>
        <rFont val="ＭＳ Ｐゴシック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分データに </t>
    </r>
    <r>
      <rPr>
        <sz val="9"/>
        <color rgb="FF000000"/>
        <rFont val="ＭＳ Ｐゴシック"/>
        <family val="3"/>
        <charset val="128"/>
      </rPr>
      <t xml:space="preserve">0</t>
    </r>
    <r>
      <rPr>
        <sz val="9"/>
        <color rgb="FF000000"/>
        <rFont val="Noto Sans"/>
        <family val="2"/>
      </rPr>
      <t xml:space="preserve">（ゼロ） がない日の消費電力最少の日を抽出した。</t>
    </r>
  </si>
  <si>
    <r>
      <rPr>
        <sz val="11"/>
        <color rgb="FF000000"/>
        <rFont val="Noto Sans"/>
        <family val="2"/>
      </rPr>
      <t xml:space="preserve">消費電力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電力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高圧電力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季時別Ⅱ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※電灯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動力</t>
    </r>
  </si>
  <si>
    <r>
      <rPr>
        <sz val="11"/>
        <color rgb="FF000000"/>
        <rFont val="Noto Sans"/>
        <family val="2"/>
      </rPr>
      <t xml:space="preserve">消費電力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電力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（製氷機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（製氷機</t>
    </r>
    <r>
      <rPr>
        <sz val="11"/>
        <color rgb="FFFFFFFF"/>
        <rFont val="ＭＳ Ｐゴシック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Noto Sans"/>
        <family val="2"/>
      </rPr>
      <t xml:space="preserve">低圧電力（製氷機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Noto Sans"/>
        <family val="2"/>
      </rPr>
      <t xml:space="preserve">低圧電力（製氷機</t>
    </r>
    <r>
      <rPr>
        <sz val="11"/>
        <color rgb="FFFFFFFF"/>
        <rFont val="ＭＳ Ｐゴシック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低圧電力、従量電灯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、公衆街路灯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、低圧季節別高負荷率型電力</t>
    </r>
  </si>
  <si>
    <r>
      <rPr>
        <sz val="11"/>
        <color rgb="FFFFFFFF"/>
        <rFont val="Noto Sans"/>
        <family val="2"/>
      </rPr>
      <t xml:space="preserve">公衆街路灯</t>
    </r>
    <r>
      <rPr>
        <sz val="11"/>
        <color rgb="FFFFFFFF"/>
        <rFont val="ＭＳ Ｐゴシック"/>
        <family val="3"/>
        <charset val="128"/>
      </rPr>
      <t xml:space="preserve">B</t>
    </r>
  </si>
  <si>
    <t xml:space="preserve">低圧季節別高負荷率型電力</t>
  </si>
  <si>
    <r>
      <rPr>
        <sz val="11"/>
        <color rgb="FF000000"/>
        <rFont val="Noto Sans"/>
        <family val="2"/>
      </rPr>
      <t xml:space="preserve">高圧電力</t>
    </r>
    <r>
      <rPr>
        <sz val="11"/>
        <color rgb="FF000000"/>
        <rFont val="ＭＳ Ｐゴシック"/>
        <family val="3"/>
        <charset val="128"/>
      </rPr>
      <t xml:space="preserve">B</t>
    </r>
  </si>
  <si>
    <r>
      <rPr>
        <sz val="11"/>
        <color rgb="FF000000"/>
        <rFont val="Noto Sans"/>
        <family val="2"/>
      </rPr>
      <t xml:space="preserve">消費電力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電力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高圧電力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種プランＡ</t>
    </r>
  </si>
  <si>
    <t xml:space="preserve">※第２選果場には太陽光発電設備が導入されており、余剰電力（施設内で消費しきれなかった電力）は電力会社に売電している。
　このため、上記表に示した当該施設の電力消費量は、実際の電力消費量と太陽光発電からの自家消費分との差分（＝買電量）となっている。</t>
  </si>
  <si>
    <r>
      <rPr>
        <sz val="11"/>
        <color rgb="FF000000"/>
        <rFont val="Noto Sans"/>
        <family val="2"/>
      </rPr>
      <t xml:space="preserve">従量電灯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、従量電灯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、低圧電力</t>
    </r>
  </si>
  <si>
    <r>
      <rPr>
        <sz val="11"/>
        <color rgb="FFFF0000"/>
        <rFont val="Noto Sans"/>
        <family val="2"/>
      </rPr>
      <t xml:space="preserve">※検針期間が、概ね前月</t>
    </r>
    <r>
      <rPr>
        <sz val="11"/>
        <color rgb="FFFF0000"/>
        <rFont val="ＭＳ Ｐゴシック"/>
        <family val="3"/>
        <charset val="128"/>
      </rPr>
      <t xml:space="preserve">13</t>
    </r>
    <r>
      <rPr>
        <sz val="11"/>
        <color rgb="FFFF0000"/>
        <rFont val="Noto Sans"/>
        <family val="2"/>
      </rPr>
      <t xml:space="preserve">日～当月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日となっているため、集計上は前月分のデータとした。</t>
    </r>
  </si>
  <si>
    <r>
      <rPr>
        <sz val="11"/>
        <color rgb="FFFF0000"/>
        <rFont val="Noto Sans"/>
        <family val="2"/>
      </rPr>
      <t xml:space="preserve">例）検針期間：</t>
    </r>
    <r>
      <rPr>
        <sz val="11"/>
        <color rgb="FFFF0000"/>
        <rFont val="ＭＳ Ｐゴシック"/>
        <family val="3"/>
        <charset val="128"/>
      </rPr>
      <t xml:space="preserve">3/13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Ｐゴシック"/>
        <family val="3"/>
        <charset val="128"/>
      </rPr>
      <t xml:space="preserve">4/10</t>
    </r>
    <r>
      <rPr>
        <sz val="11"/>
        <color rgb="FFFF0000"/>
        <rFont val="Noto Sans"/>
        <family val="2"/>
      </rPr>
      <t xml:space="preserve">，</t>
    </r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color rgb="FFFF0000"/>
        <rFont val="Noto Sans"/>
        <family val="2"/>
      </rPr>
      <t xml:space="preserve">月分→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月分</t>
    </r>
  </si>
  <si>
    <t xml:space="preserve">高圧電力Ａ</t>
  </si>
  <si>
    <t xml:space="preserve">新電力事業者</t>
  </si>
  <si>
    <r>
      <rPr>
        <sz val="11"/>
        <color rgb="FF000000"/>
        <rFont val="Noto Sans"/>
        <family val="2"/>
      </rPr>
      <t xml:space="preserve">高圧電力 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種プラン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高圧電力　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種プランＡ</t>
    </r>
  </si>
  <si>
    <r>
      <rPr>
        <sz val="11"/>
        <color rgb="FF000000"/>
        <rFont val="Noto Sans"/>
        <family val="2"/>
      </rPr>
      <t xml:space="preserve">高圧電力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＋従量電灯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000000"/>
        <rFont val="ＭＳ Ｐゴシック"/>
        <family val="3"/>
        <charset val="128"/>
      </rPr>
      <t xml:space="preserve">※9</t>
    </r>
    <r>
      <rPr>
        <sz val="11"/>
        <color rgb="FF000000"/>
        <rFont val="Noto Sans"/>
        <family val="2"/>
      </rPr>
      <t xml:space="preserve">月～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、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従量電灯、及び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高圧電力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はデータなし</t>
    </r>
  </si>
  <si>
    <r>
      <rPr>
        <sz val="11"/>
        <color rgb="FF000000"/>
        <rFont val="Noto Sans"/>
        <family val="2"/>
      </rPr>
      <t xml:space="preserve">※年間合計</t>
    </r>
    <r>
      <rPr>
        <sz val="11"/>
        <color rgb="FF000000"/>
        <rFont val="ＭＳ Ｐゴシック"/>
        <family val="3"/>
        <charset val="128"/>
      </rPr>
      <t xml:space="preserve">/8</t>
    </r>
    <r>
      <rPr>
        <sz val="11"/>
        <color rgb="FF000000"/>
        <rFont val="Noto Sans"/>
        <family val="2"/>
      </rPr>
      <t xml:space="preserve">ヶ月で算出</t>
    </r>
  </si>
  <si>
    <t xml:space="preserve">Ｌ町</t>
  </si>
  <si>
    <t xml:space="preserve">養豚（一貫）</t>
  </si>
  <si>
    <t xml:space="preserve">Ｌ－１農場</t>
  </si>
  <si>
    <t xml:space="preserve">ウィンドレス豚舎</t>
  </si>
  <si>
    <t xml:space="preserve">九州-1</t>
  </si>
  <si>
    <t xml:space="preserve">Ｌ－２農場</t>
  </si>
  <si>
    <t xml:space="preserve">開放式豚舎</t>
  </si>
  <si>
    <t xml:space="preserve">九州-2</t>
  </si>
  <si>
    <t xml:space="preserve">Ｌ－３農場</t>
  </si>
  <si>
    <t xml:space="preserve">九州-3</t>
  </si>
  <si>
    <t xml:space="preserve">九州電力</t>
  </si>
  <si>
    <r>
      <rPr>
        <sz val="11"/>
        <color rgb="FF000000"/>
        <rFont val="Noto Sans"/>
        <family val="2"/>
      </rPr>
      <t xml:space="preserve">産業用季時別電力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日</t>
    </r>
  </si>
  <si>
    <t xml:space="preserve">総電力量</t>
  </si>
  <si>
    <r>
      <rPr>
        <sz val="11"/>
        <color rgb="FF000000"/>
        <rFont val="Noto Sans"/>
        <family val="2"/>
      </rPr>
      <t xml:space="preserve">低圧電力、従量電灯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　</t>
    </r>
  </si>
  <si>
    <t xml:space="preserve">マスキング用</t>
  </si>
  <si>
    <r>
      <rPr>
        <sz val="11"/>
        <color rgb="FF000000"/>
        <rFont val="Noto Sans"/>
        <family val="2"/>
      </rPr>
      <t xml:space="preserve">低圧電力、従量電灯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Ｐゴシック"/>
        <family val="3"/>
        <charset val="128"/>
      </rPr>
      <t xml:space="preserve">※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は前所有者のデータであり、肥育を行っていた時期のもの。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より現所有者が豚舎で飼育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日</t>
    </r>
  </si>
  <si>
    <t xml:space="preserve">加工（豚肉）</t>
  </si>
  <si>
    <t xml:space="preserve">Ｍ社</t>
  </si>
  <si>
    <t xml:space="preserve">Ｍ－１工場</t>
  </si>
  <si>
    <t xml:space="preserve">複数地域-1</t>
  </si>
  <si>
    <t xml:space="preserve">Ｍ－２工場</t>
  </si>
  <si>
    <t xml:space="preserve">複数地域-2</t>
  </si>
  <si>
    <t xml:space="preserve">Ｍ－３牧場</t>
  </si>
  <si>
    <t xml:space="preserve">複数地域-3</t>
  </si>
  <si>
    <t xml:space="preserve">Ｍ－４牧場</t>
  </si>
  <si>
    <t xml:space="preserve">複数地域-4</t>
  </si>
  <si>
    <t xml:space="preserve">Ｍ－５牧場</t>
  </si>
  <si>
    <t xml:space="preserve">複数地域-5</t>
  </si>
  <si>
    <t xml:space="preserve">Ｍ－６牧場</t>
  </si>
  <si>
    <t xml:space="preserve">複数地域-6</t>
  </si>
  <si>
    <t xml:space="preserve">Ｍ－７牧場</t>
  </si>
  <si>
    <t xml:space="preserve">複数地域-7</t>
  </si>
  <si>
    <t xml:space="preserve">―</t>
  </si>
  <si>
    <t xml:space="preserve">昼間</t>
  </si>
  <si>
    <t xml:space="preserve">夜間</t>
  </si>
  <si>
    <r>
      <rPr>
        <sz val="11"/>
        <color rgb="FF000000"/>
        <rFont val="Noto Sans"/>
        <family val="2"/>
      </rPr>
      <t xml:space="preserve">高圧電力</t>
    </r>
    <r>
      <rPr>
        <sz val="11"/>
        <color rgb="FF000000"/>
        <rFont val="ＭＳ Ｐゴシック"/>
        <family val="3"/>
        <charset val="128"/>
      </rPr>
      <t xml:space="preserve">A
</t>
    </r>
    <r>
      <rPr>
        <sz val="11"/>
        <color rgb="FF000000"/>
        <rFont val="Noto Sans"/>
        <family val="2"/>
      </rPr>
      <t xml:space="preserve">高圧季時</t>
    </r>
    <r>
      <rPr>
        <sz val="11"/>
        <color rgb="FF000000"/>
        <rFont val="ＭＳ Ｐゴシック"/>
        <family val="3"/>
        <charset val="128"/>
      </rPr>
      <t xml:space="preserve">A2
</t>
    </r>
    <r>
      <rPr>
        <sz val="11"/>
        <color rgb="FF000000"/>
        <rFont val="Noto Sans"/>
        <family val="2"/>
      </rPr>
      <t xml:space="preserve">低圧従量電灯</t>
    </r>
    <r>
      <rPr>
        <sz val="11"/>
        <color rgb="FF000000"/>
        <rFont val="ＭＳ Ｐゴシック"/>
        <family val="3"/>
        <charset val="128"/>
      </rPr>
      <t xml:space="preserve">C
</t>
    </r>
    <r>
      <rPr>
        <sz val="11"/>
        <color rgb="FF000000"/>
        <rFont val="Noto Sans"/>
        <family val="2"/>
      </rPr>
      <t xml:space="preserve">低圧電力</t>
    </r>
  </si>
  <si>
    <r>
      <rPr>
        <sz val="11"/>
        <color rgb="FFFFFFFF"/>
        <rFont val="Noto Sans"/>
        <family val="2"/>
      </rPr>
      <t xml:space="preserve">高圧季時</t>
    </r>
    <r>
      <rPr>
        <sz val="11"/>
        <color rgb="FFFFFFFF"/>
        <rFont val="ＭＳ Ｐゴシック"/>
        <family val="3"/>
        <charset val="128"/>
      </rPr>
      <t xml:space="preserve">A2</t>
    </r>
  </si>
  <si>
    <r>
      <rPr>
        <sz val="11"/>
        <color rgb="FFFFFFFF"/>
        <rFont val="Noto Sans"/>
        <family val="2"/>
      </rPr>
      <t xml:space="preserve">低圧従量電灯</t>
    </r>
    <r>
      <rPr>
        <sz val="11"/>
        <color rgb="FFFFFFFF"/>
        <rFont val="ＭＳ Ｐゴシック"/>
        <family val="3"/>
        <charset val="128"/>
      </rPr>
      <t xml:space="preserve">C</t>
    </r>
  </si>
  <si>
    <r>
      <rPr>
        <sz val="11"/>
        <color rgb="FF000000"/>
        <rFont val="Noto Sans"/>
        <family val="2"/>
      </rPr>
      <t xml:space="preserve">高圧電力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負荷率</t>
    </r>
  </si>
  <si>
    <r>
      <rPr>
        <sz val="11"/>
        <color rgb="FF000000"/>
        <rFont val="Noto Sans"/>
        <family val="2"/>
      </rPr>
      <t xml:space="preserve">高圧季時</t>
    </r>
    <r>
      <rPr>
        <sz val="11"/>
        <color rgb="FF000000"/>
        <rFont val="ＭＳ Ｐゴシック"/>
        <family val="3"/>
        <charset val="128"/>
      </rPr>
      <t xml:space="preserve">A2</t>
    </r>
    <r>
      <rPr>
        <sz val="11"/>
        <color rgb="FF000000"/>
        <rFont val="Noto Sans"/>
        <family val="2"/>
      </rPr>
      <t xml:space="preserve">　負荷率</t>
    </r>
  </si>
  <si>
    <r>
      <rPr>
        <sz val="11"/>
        <color rgb="FF000000"/>
        <rFont val="Noto Sans"/>
        <family val="2"/>
      </rPr>
      <t xml:space="preserve">高圧季時別電力</t>
    </r>
    <r>
      <rPr>
        <sz val="11"/>
        <color rgb="FF000000"/>
        <rFont val="ＭＳ Ｐゴシック"/>
        <family val="3"/>
        <charset val="128"/>
      </rPr>
      <t xml:space="preserve">A2</t>
    </r>
    <r>
      <rPr>
        <sz val="11"/>
        <color rgb="FF000000"/>
        <rFont val="Noto Sans"/>
        <family val="2"/>
      </rPr>
      <t xml:space="preserve">型</t>
    </r>
  </si>
  <si>
    <t xml:space="preserve">夏季ピーク</t>
  </si>
  <si>
    <t xml:space="preserve">夏季昼間</t>
  </si>
  <si>
    <t xml:space="preserve">その他季昼間</t>
  </si>
  <si>
    <r>
      <rPr>
        <sz val="11"/>
        <color rgb="FF000000"/>
        <rFont val="Noto Sans"/>
        <family val="2"/>
      </rPr>
      <t xml:space="preserve">夜間（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時～翌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時）</t>
    </r>
  </si>
  <si>
    <r>
      <rPr>
        <sz val="11"/>
        <color rgb="FF000000"/>
        <rFont val="Noto Sans"/>
        <family val="2"/>
      </rPr>
      <t xml:space="preserve">昼（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時）</t>
    </r>
  </si>
  <si>
    <r>
      <rPr>
        <sz val="11"/>
        <color rgb="FF000000"/>
        <rFont val="Noto Sans"/>
        <family val="2"/>
      </rPr>
      <t xml:space="preserve">繁殖場：高圧季時</t>
    </r>
    <r>
      <rPr>
        <sz val="11"/>
        <color rgb="FF000000"/>
        <rFont val="ＭＳ Ｐゴシック"/>
        <family val="3"/>
        <charset val="128"/>
      </rPr>
      <t xml:space="preserve">A2
</t>
    </r>
    <r>
      <rPr>
        <sz val="11"/>
        <color rgb="FF000000"/>
        <rFont val="Noto Sans"/>
        <family val="2"/>
      </rPr>
      <t xml:space="preserve">肥育場：高圧季時</t>
    </r>
    <r>
      <rPr>
        <sz val="11"/>
        <color rgb="FF000000"/>
        <rFont val="ＭＳ Ｐゴシック"/>
        <family val="3"/>
        <charset val="128"/>
      </rPr>
      <t xml:space="preserve">A
</t>
    </r>
    <r>
      <rPr>
        <sz val="11"/>
        <color rgb="FF000000"/>
        <rFont val="Noto Sans"/>
        <family val="2"/>
      </rPr>
      <t xml:space="preserve">受水場：高圧季時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FFFFFF"/>
        <rFont val="Noto Sans"/>
        <family val="2"/>
      </rPr>
      <t xml:space="preserve">高圧季時</t>
    </r>
    <r>
      <rPr>
        <sz val="11"/>
        <color rgb="FFFFFFFF"/>
        <rFont val="ＭＳ Ｐゴシック"/>
        <family val="3"/>
        <charset val="128"/>
      </rPr>
      <t xml:space="preserve">A2</t>
    </r>
    <r>
      <rPr>
        <sz val="11"/>
        <color rgb="FFFFFFFF"/>
        <rFont val="Noto Sans"/>
        <family val="2"/>
      </rPr>
      <t xml:space="preserve">（繁殖場）</t>
    </r>
  </si>
  <si>
    <r>
      <rPr>
        <sz val="11"/>
        <color rgb="FFFFFFFF"/>
        <rFont val="Noto Sans"/>
        <family val="2"/>
      </rPr>
      <t xml:space="preserve">高圧季時</t>
    </r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（肥育場）</t>
    </r>
  </si>
  <si>
    <r>
      <rPr>
        <sz val="11"/>
        <color rgb="FFFFFFFF"/>
        <rFont val="Noto Sans"/>
        <family val="2"/>
      </rPr>
      <t xml:space="preserve">高圧季時</t>
    </r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（受水場）</t>
    </r>
  </si>
  <si>
    <r>
      <rPr>
        <sz val="11"/>
        <color rgb="FF000000"/>
        <rFont val="Noto Sans"/>
        <family val="2"/>
      </rPr>
      <t xml:space="preserve">高圧季時</t>
    </r>
    <r>
      <rPr>
        <sz val="11"/>
        <color rgb="FF000000"/>
        <rFont val="ＭＳ Ｐゴシック"/>
        <family val="3"/>
        <charset val="128"/>
      </rPr>
      <t xml:space="preserve">A2</t>
    </r>
    <r>
      <rPr>
        <sz val="11"/>
        <color rgb="FF000000"/>
        <rFont val="Noto Sans"/>
        <family val="2"/>
      </rPr>
      <t xml:space="preserve">（繁殖場）　負荷率</t>
    </r>
  </si>
  <si>
    <r>
      <rPr>
        <sz val="11"/>
        <color rgb="FF000000"/>
        <rFont val="Noto Sans"/>
        <family val="2"/>
      </rPr>
      <t xml:space="preserve">高圧季時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（肥育場）　負荷率</t>
    </r>
  </si>
  <si>
    <r>
      <rPr>
        <sz val="11"/>
        <color rgb="FF000000"/>
        <rFont val="Noto Sans"/>
        <family val="2"/>
      </rPr>
      <t xml:space="preserve">高圧季時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（受水場）　負荷率</t>
    </r>
  </si>
  <si>
    <t xml:space="preserve">高圧季節別時間帯別電力</t>
  </si>
  <si>
    <r>
      <rPr>
        <sz val="9"/>
        <color rgb="FF000000"/>
        <rFont val="Noto Sans"/>
        <family val="2"/>
      </rPr>
      <t xml:space="preserve">昼（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22</t>
    </r>
    <r>
      <rPr>
        <sz val="9"/>
        <color rgb="FF000000"/>
        <rFont val="Noto Sans"/>
        <family val="2"/>
      </rPr>
      <t xml:space="preserve">時）</t>
    </r>
  </si>
  <si>
    <r>
      <rPr>
        <sz val="9"/>
        <color rgb="FF000000"/>
        <rFont val="Noto Sans"/>
        <family val="2"/>
      </rPr>
      <t xml:space="preserve">夜間（</t>
    </r>
    <r>
      <rPr>
        <sz val="9"/>
        <color rgb="FF000000"/>
        <rFont val="ＭＳ Ｐゴシック"/>
        <family val="3"/>
        <charset val="128"/>
      </rPr>
      <t xml:space="preserve">22</t>
    </r>
    <r>
      <rPr>
        <sz val="9"/>
        <color rgb="FF000000"/>
        <rFont val="Noto Sans"/>
        <family val="2"/>
      </rPr>
      <t xml:space="preserve">時～翌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時）</t>
    </r>
  </si>
  <si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日</t>
    </r>
  </si>
  <si>
    <t xml:space="preserve">他季昼間</t>
  </si>
  <si>
    <t xml:space="preserve">ピーク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0.0%"/>
    <numFmt numFmtId="168" formatCode="[$-409]m/d/yyyy"/>
    <numFmt numFmtId="169" formatCode="[$-409]h:mm"/>
    <numFmt numFmtId="170" formatCode="yyyy\年m\月d\日;@"/>
    <numFmt numFmtId="171" formatCode="0.0"/>
    <numFmt numFmtId="172" formatCode="0"/>
    <numFmt numFmtId="173" formatCode="0_);[RED]\(0\)"/>
    <numFmt numFmtId="174" formatCode="#,##0_);[RED]\(#,##0\)"/>
    <numFmt numFmtId="175" formatCode="#,##0.0;[RED]\-#,##0.0"/>
    <numFmt numFmtId="176" formatCode="#,##0.0_);[RED]\(#,##0.0\)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4"/>
      <color rgb="FF000000"/>
      <name val="DejaVu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color rgb="FF333333"/>
      <name val="ＭＳ Ｐゴシック"/>
      <family val="2"/>
    </font>
    <font>
      <sz val="11"/>
      <color rgb="FF333333"/>
      <name val="ＭＳ Ｐゴシック"/>
      <family val="2"/>
    </font>
    <font>
      <sz val="11"/>
      <color rgb="FF333333"/>
      <name val="Noto Sans"/>
      <family val="2"/>
    </font>
    <font>
      <sz val="11"/>
      <color rgb="FF333333"/>
      <name val="Calibri"/>
      <family val="2"/>
    </font>
    <font>
      <sz val="9"/>
      <color rgb="FF333333"/>
      <name val="ＭＳ Ｐゴシック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2"/>
      <color rgb="FF333333"/>
      <name val="ＭＳ Ｐゴシック"/>
      <family val="2"/>
    </font>
    <font>
      <sz val="10"/>
      <color rgb="FF333333"/>
      <name val="ＭＳ ゴシック"/>
      <family val="3"/>
      <charset val="128"/>
    </font>
    <font>
      <sz val="8"/>
      <color rgb="FF333333"/>
      <name val="ＭＳ Ｐゴシック"/>
      <family val="2"/>
    </font>
    <font>
      <sz val="7"/>
      <color rgb="FF333333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b val="true"/>
      <sz val="10.5"/>
      <color rgb="FF000000"/>
      <name val="DejaVu Sans"/>
      <family val="2"/>
    </font>
    <font>
      <sz val="12"/>
      <color rgb="FF333333"/>
      <name val="Noto Sans"/>
      <family val="2"/>
    </font>
    <font>
      <sz val="12"/>
      <color rgb="FF333333"/>
      <name val="Calibri"/>
      <family val="2"/>
    </font>
    <font>
      <sz val="10"/>
      <color rgb="FF000000"/>
      <name val="ＭＳ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sz val="10.5"/>
      <color rgb="FF333333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1F4E79"/>
      </patternFill>
    </fill>
    <fill>
      <patternFill patternType="solid">
        <fgColor rgb="FF969696"/>
        <bgColor rgb="FF929292"/>
      </patternFill>
    </fill>
    <fill>
      <patternFill patternType="solid">
        <fgColor rgb="FFFF6600"/>
        <bgColor rgb="FFED7D31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tted"/>
      <bottom style="dotted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1"/>
    <cellStyle name="パーセント 2 2" xfId="22"/>
    <cellStyle name="桁区切り 2" xfId="23"/>
    <cellStyle name="桁区切り 2 2" xfId="24"/>
    <cellStyle name="桁区切り 2 2 2" xfId="25"/>
    <cellStyle name="桁区切り 2 3" xfId="26"/>
    <cellStyle name="標準 2" xfId="27"/>
    <cellStyle name="標準 2 2" xfId="28"/>
    <cellStyle name="標準 2 2 2" xfId="29"/>
    <cellStyle name="標準 2 2 2 2" xfId="30"/>
    <cellStyle name="標準 2 2 2 3" xfId="31"/>
    <cellStyle name="標準 2 2 3" xfId="32"/>
    <cellStyle name="標準 2 2 3 2" xfId="33"/>
    <cellStyle name="標準 2 2 4" xfId="34"/>
    <cellStyle name="標準 2 2 5" xfId="35"/>
    <cellStyle name="標準 2 2 6" xfId="36"/>
    <cellStyle name="標準 2 3" xfId="37"/>
    <cellStyle name="標準 2 4" xfId="38"/>
    <cellStyle name="標準 3" xfId="39"/>
    <cellStyle name="標準 3 2" xfId="40"/>
    <cellStyle name="標準 3 3" xfId="41"/>
    <cellStyle name="標準 4" xfId="42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70AD47"/>
      <rgbColor rgb="FF0000FF"/>
      <rgbColor rgb="FFFFC000"/>
      <rgbColor rgb="FFFF00FF"/>
      <rgbColor rgb="FF00FFFF"/>
      <rgbColor rgb="FF800000"/>
      <rgbColor rgb="FF4A7FB0"/>
      <rgbColor rgb="FF000080"/>
      <rgbColor rgb="FF62993E"/>
      <rgbColor rgb="FF800080"/>
      <rgbColor rgb="FF3B64AD"/>
      <rgbColor rgb="FFC0C0C0"/>
      <rgbColor rgb="FF888888"/>
      <rgbColor rgb="FF97B9E0"/>
      <rgbColor rgb="FFC46627"/>
      <rgbColor rgb="FFFFFFCC"/>
      <rgbColor rgb="FFCCFFFF"/>
      <rgbColor rgb="FF660066"/>
      <rgbColor rgb="FFED7D31"/>
      <rgbColor rgb="FF0066CC"/>
      <rgbColor rgb="FFCBCBCB"/>
      <rgbColor rgb="FF000080"/>
      <rgbColor rgb="FFFF00FF"/>
      <rgbColor rgb="FFD39E00"/>
      <rgbColor rgb="FF00FFFF"/>
      <rgbColor rgb="FF800080"/>
      <rgbColor rgb="FF800000"/>
      <rgbColor rgb="FF375DA1"/>
      <rgbColor rgb="FF0000FF"/>
      <rgbColor rgb="FF5B9BD5"/>
      <rgbColor rgb="FFCCFFFF"/>
      <rgbColor rgb="FFA5A5A5"/>
      <rgbColor rgb="FFF4B9A4"/>
      <rgbColor rgb="FFADC6E5"/>
      <rgbColor rgb="FFF1A78A"/>
      <rgbColor rgb="FFBFBFBF"/>
      <rgbColor rgb="FFFFD184"/>
      <rgbColor rgb="FF4472C4"/>
      <rgbColor rgb="FF33CCCC"/>
      <rgbColor rgb="FF99CC00"/>
      <rgbColor rgb="FFFFCC00"/>
      <rgbColor rgb="FFE2AA00"/>
      <rgbColor rgb="FFFF6600"/>
      <rgbColor rgb="FF7C77B9"/>
      <rgbColor rgb="FF969696"/>
      <rgbColor rgb="FF1F4E79"/>
      <rgbColor rgb="FF5B8E39"/>
      <rgbColor rgb="FF003300"/>
      <rgbColor rgb="FF333300"/>
      <rgbColor rgb="FFC55A11"/>
      <rgbColor rgb="FF92929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278058048876"/>
          <c:y val="0.0586033774532178"/>
          <c:w val="0.943851143287689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1'!$B$90:$B$120</c:f>
              <c:strCache>
                <c:ptCount val="31"/>
                <c:pt idx="0">
                  <c:v>2015年8月1日</c:v>
                </c:pt>
                <c:pt idx="1">
                  <c:v>2015年8月2日</c:v>
                </c:pt>
                <c:pt idx="2">
                  <c:v>2015年8月3日</c:v>
                </c:pt>
                <c:pt idx="3">
                  <c:v>2015年8月4日</c:v>
                </c:pt>
                <c:pt idx="4">
                  <c:v>2015年8月5日</c:v>
                </c:pt>
                <c:pt idx="5">
                  <c:v>2015年8月6日</c:v>
                </c:pt>
                <c:pt idx="6">
                  <c:v>2015年8月7日</c:v>
                </c:pt>
                <c:pt idx="7">
                  <c:v>2015年8月8日</c:v>
                </c:pt>
                <c:pt idx="8">
                  <c:v>2015年8月9日</c:v>
                </c:pt>
                <c:pt idx="9">
                  <c:v>2015年8月10日</c:v>
                </c:pt>
                <c:pt idx="10">
                  <c:v>2015年8月11日</c:v>
                </c:pt>
                <c:pt idx="11">
                  <c:v>2015年8月12日</c:v>
                </c:pt>
                <c:pt idx="12">
                  <c:v>2015年8月13日</c:v>
                </c:pt>
                <c:pt idx="13">
                  <c:v>2015年8月14日</c:v>
                </c:pt>
                <c:pt idx="14">
                  <c:v>2015年8月15日</c:v>
                </c:pt>
                <c:pt idx="15">
                  <c:v>2015年8月16日</c:v>
                </c:pt>
                <c:pt idx="16">
                  <c:v>2015年8月17日</c:v>
                </c:pt>
                <c:pt idx="17">
                  <c:v>2015年8月18日</c:v>
                </c:pt>
                <c:pt idx="18">
                  <c:v>2015年8月19日</c:v>
                </c:pt>
                <c:pt idx="19">
                  <c:v>2015年8月20日</c:v>
                </c:pt>
                <c:pt idx="20">
                  <c:v>2015年8月21日</c:v>
                </c:pt>
                <c:pt idx="21">
                  <c:v>2015年8月22日</c:v>
                </c:pt>
                <c:pt idx="22">
                  <c:v>2015年8月23日</c:v>
                </c:pt>
                <c:pt idx="23">
                  <c:v>2015年8月24日</c:v>
                </c:pt>
                <c:pt idx="24">
                  <c:v>2015年8月25日</c:v>
                </c:pt>
                <c:pt idx="25">
                  <c:v>2015年8月26日</c:v>
                </c:pt>
                <c:pt idx="26">
                  <c:v>2015年8月27日</c:v>
                </c:pt>
                <c:pt idx="27">
                  <c:v>2015年8月28日</c:v>
                </c:pt>
                <c:pt idx="28">
                  <c:v>2015年8月29日</c:v>
                </c:pt>
                <c:pt idx="29">
                  <c:v>2015年8月30日</c:v>
                </c:pt>
                <c:pt idx="30">
                  <c:v>2015年8月31日</c:v>
                </c:pt>
              </c:strCache>
            </c:strRef>
          </c:cat>
          <c:val>
            <c:numRef>
              <c:f>'北海道-1'!$AZ$90:$AZ$120</c:f>
              <c:numCache>
                <c:formatCode>General</c:formatCode>
                <c:ptCount val="31"/>
                <c:pt idx="0">
                  <c:v>3149</c:v>
                </c:pt>
                <c:pt idx="1">
                  <c:v>2967</c:v>
                </c:pt>
                <c:pt idx="2">
                  <c:v>2983</c:v>
                </c:pt>
                <c:pt idx="3">
                  <c:v>3241</c:v>
                </c:pt>
                <c:pt idx="4">
                  <c:v>3494</c:v>
                </c:pt>
                <c:pt idx="5">
                  <c:v>2867</c:v>
                </c:pt>
                <c:pt idx="6">
                  <c:v>2725</c:v>
                </c:pt>
                <c:pt idx="7">
                  <c:v>2613</c:v>
                </c:pt>
                <c:pt idx="8">
                  <c:v>2755</c:v>
                </c:pt>
                <c:pt idx="9">
                  <c:v>3014</c:v>
                </c:pt>
                <c:pt idx="10">
                  <c:v>3010</c:v>
                </c:pt>
                <c:pt idx="11">
                  <c:v>2968</c:v>
                </c:pt>
                <c:pt idx="12">
                  <c:v>2850</c:v>
                </c:pt>
                <c:pt idx="13">
                  <c:v>2684</c:v>
                </c:pt>
                <c:pt idx="14">
                  <c:v>2681</c:v>
                </c:pt>
                <c:pt idx="15">
                  <c:v>2846</c:v>
                </c:pt>
                <c:pt idx="16">
                  <c:v>2741</c:v>
                </c:pt>
                <c:pt idx="17">
                  <c:v>2503</c:v>
                </c:pt>
                <c:pt idx="18">
                  <c:v>2513</c:v>
                </c:pt>
                <c:pt idx="19">
                  <c:v>2651</c:v>
                </c:pt>
                <c:pt idx="20">
                  <c:v>2841</c:v>
                </c:pt>
                <c:pt idx="21">
                  <c:v>2712</c:v>
                </c:pt>
                <c:pt idx="22">
                  <c:v>2564</c:v>
                </c:pt>
                <c:pt idx="23">
                  <c:v>2607</c:v>
                </c:pt>
                <c:pt idx="24">
                  <c:v>2634</c:v>
                </c:pt>
                <c:pt idx="25">
                  <c:v>2622</c:v>
                </c:pt>
                <c:pt idx="26">
                  <c:v>2596</c:v>
                </c:pt>
                <c:pt idx="27">
                  <c:v>2583</c:v>
                </c:pt>
                <c:pt idx="28">
                  <c:v>2616</c:v>
                </c:pt>
                <c:pt idx="29">
                  <c:v>2670</c:v>
                </c:pt>
                <c:pt idx="30">
                  <c:v>2728</c:v>
                </c:pt>
              </c:numCache>
            </c:numRef>
          </c:val>
        </c:ser>
        <c:gapWidth val="51"/>
        <c:overlap val="-27"/>
        <c:axId val="75922298"/>
        <c:axId val="73969797"/>
      </c:barChart>
      <c:catAx>
        <c:axId val="75922298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969797"/>
        <c:crossesAt val="0"/>
        <c:auto val="1"/>
        <c:lblAlgn val="ctr"/>
        <c:lblOffset val="100"/>
        <c:noMultiLvlLbl val="0"/>
      </c:catAx>
      <c:valAx>
        <c:axId val="73969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61744087007797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922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55417138543"/>
          <c:y val="0.100269014428956"/>
          <c:w val="0.961192902982258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3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北海道-3'!$D$94:$AY$94</c:f>
              <c:numCache>
                <c:formatCode>General</c:formatCode>
                <c:ptCount val="4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14</c:v>
                </c:pt>
                <c:pt idx="10">
                  <c:v>23</c:v>
                </c:pt>
                <c:pt idx="11">
                  <c:v>25</c:v>
                </c:pt>
                <c:pt idx="12">
                  <c:v>24</c:v>
                </c:pt>
                <c:pt idx="13">
                  <c:v>14</c:v>
                </c:pt>
                <c:pt idx="14">
                  <c:v>16</c:v>
                </c:pt>
                <c:pt idx="15">
                  <c:v>16</c:v>
                </c:pt>
                <c:pt idx="16">
                  <c:v>10</c:v>
                </c:pt>
                <c:pt idx="17">
                  <c:v>9</c:v>
                </c:pt>
                <c:pt idx="18">
                  <c:v>6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6</c:v>
                </c:pt>
                <c:pt idx="31">
                  <c:v>11</c:v>
                </c:pt>
                <c:pt idx="32">
                  <c:v>14</c:v>
                </c:pt>
                <c:pt idx="33">
                  <c:v>17</c:v>
                </c:pt>
                <c:pt idx="34">
                  <c:v>17</c:v>
                </c:pt>
                <c:pt idx="35">
                  <c:v>14</c:v>
                </c:pt>
                <c:pt idx="36">
                  <c:v>16</c:v>
                </c:pt>
                <c:pt idx="37">
                  <c:v>12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97460"/>
        <c:axId val="5766768"/>
      </c:lineChart>
      <c:catAx>
        <c:axId val="43897460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66768"/>
        <c:crossesAt val="0"/>
        <c:auto val="1"/>
        <c:lblAlgn val="ctr"/>
        <c:lblOffset val="100"/>
        <c:noMultiLvlLbl val="0"/>
      </c:catAx>
      <c:valAx>
        <c:axId val="5766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881087202718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897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9407323518309"/>
          <c:y val="0.0870948012232416"/>
          <c:w val="0.885843714609287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東海-4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4'!$D$13:$O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8274"/>
        <c:axId val="65545604"/>
      </c:lineChart>
      <c:catAx>
        <c:axId val="9458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545604"/>
        <c:crossesAt val="0"/>
        <c:auto val="1"/>
        <c:lblAlgn val="ctr"/>
        <c:lblOffset val="100"/>
        <c:noMultiLvlLbl val="0"/>
      </c:catAx>
      <c:valAx>
        <c:axId val="65545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844092110230276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58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9653924451482"/>
          <c:y val="0.0870948012232416"/>
          <c:w val="0.885847847395009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東海-4'!$A$14:$B$14</c:f>
              <c:strCache>
                <c:ptCount val="1"/>
                <c:pt idx="0">
                  <c:v>従量電灯B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4'!$D$16:$O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東海-4'!$A$17:$B$17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4'!$D$19:$O$19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50"/>
        <c:overlap val="100"/>
        <c:axId val="75900159"/>
        <c:axId val="58944971"/>
      </c:barChart>
      <c:catAx>
        <c:axId val="75900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944971"/>
        <c:crossesAt val="0"/>
        <c:auto val="1"/>
        <c:lblAlgn val="ctr"/>
        <c:lblOffset val="100"/>
        <c:noMultiLvlLbl val="0"/>
      </c:catAx>
      <c:valAx>
        <c:axId val="58944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843700520244289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900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398853954611"/>
          <c:y val="0.0369418960244648"/>
          <c:w val="0.412274749302571"/>
          <c:h val="0.0819571865443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953982083691"/>
          <c:w val="0.95998489996225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東海-5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5'!$D$14:$O$14</c:f>
              <c:numCache>
                <c:formatCode>General</c:formatCode>
                <c:ptCount val="12"/>
                <c:pt idx="0">
                  <c:v>10445</c:v>
                </c:pt>
                <c:pt idx="1">
                  <c:v>9651</c:v>
                </c:pt>
                <c:pt idx="2">
                  <c:v>9940</c:v>
                </c:pt>
                <c:pt idx="3">
                  <c:v>12902</c:v>
                </c:pt>
                <c:pt idx="4">
                  <c:v>12643</c:v>
                </c:pt>
                <c:pt idx="5">
                  <c:v>9490</c:v>
                </c:pt>
                <c:pt idx="6">
                  <c:v>8018</c:v>
                </c:pt>
                <c:pt idx="7">
                  <c:v>9729</c:v>
                </c:pt>
                <c:pt idx="8">
                  <c:v>18167</c:v>
                </c:pt>
                <c:pt idx="9">
                  <c:v>20276</c:v>
                </c:pt>
                <c:pt idx="10">
                  <c:v>13459</c:v>
                </c:pt>
                <c:pt idx="11">
                  <c:v>14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43571"/>
        <c:axId val="62719546"/>
      </c:lineChart>
      <c:catAx>
        <c:axId val="50743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719546"/>
        <c:crossesAt val="0"/>
        <c:auto val="1"/>
        <c:lblAlgn val="ctr"/>
        <c:lblOffset val="100"/>
        <c:noMultiLvlLbl val="0"/>
      </c:catAx>
      <c:valAx>
        <c:axId val="62719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743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2745002437835"/>
          <c:w val="0.940203850509626"/>
          <c:h val="0.88359336908825"/>
        </c:manualLayout>
      </c:layout>
      <c:lineChart>
        <c:grouping val="standard"/>
        <c:varyColors val="0"/>
        <c:ser>
          <c:idx val="0"/>
          <c:order val="0"/>
          <c:tx>
            <c:strRef>
              <c:f>'東海-6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6'!$D$13:$O$13</c:f>
              <c:numCache>
                <c:formatCode>General</c:formatCode>
                <c:ptCount val="12"/>
                <c:pt idx="0">
                  <c:v>469</c:v>
                </c:pt>
                <c:pt idx="1">
                  <c:v>341</c:v>
                </c:pt>
                <c:pt idx="2">
                  <c:v>271</c:v>
                </c:pt>
                <c:pt idx="3">
                  <c:v>924</c:v>
                </c:pt>
                <c:pt idx="4">
                  <c:v>453</c:v>
                </c:pt>
                <c:pt idx="5">
                  <c:v>289</c:v>
                </c:pt>
                <c:pt idx="6">
                  <c:v>409</c:v>
                </c:pt>
                <c:pt idx="7">
                  <c:v>796</c:v>
                </c:pt>
                <c:pt idx="8">
                  <c:v>3215</c:v>
                </c:pt>
                <c:pt idx="9">
                  <c:v>5048</c:v>
                </c:pt>
                <c:pt idx="10">
                  <c:v>2710</c:v>
                </c:pt>
                <c:pt idx="11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89484"/>
        <c:axId val="1187781"/>
      </c:lineChart>
      <c:catAx>
        <c:axId val="84889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87781"/>
        <c:crossesAt val="0"/>
        <c:auto val="1"/>
        <c:lblAlgn val="ctr"/>
        <c:lblOffset val="100"/>
        <c:noMultiLvlLbl val="0"/>
      </c:catAx>
      <c:valAx>
        <c:axId val="1187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5948317893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889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2745002437835"/>
          <c:w val="0.940285003392898"/>
          <c:h val="0.883593369088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東海-6'!$A$14:$B$14</c:f>
              <c:strCache>
                <c:ptCount val="1"/>
                <c:pt idx="0">
                  <c:v>従量電灯C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6'!$D$16:$O$16</c:f>
              <c:numCache>
                <c:formatCode>General</c:formatCode>
                <c:ptCount val="12"/>
                <c:pt idx="0">
                  <c:v>319</c:v>
                </c:pt>
                <c:pt idx="1">
                  <c:v>235</c:v>
                </c:pt>
                <c:pt idx="2">
                  <c:v>170</c:v>
                </c:pt>
                <c:pt idx="3">
                  <c:v>262</c:v>
                </c:pt>
                <c:pt idx="4">
                  <c:v>278</c:v>
                </c:pt>
                <c:pt idx="5">
                  <c:v>186</c:v>
                </c:pt>
                <c:pt idx="6">
                  <c:v>282</c:v>
                </c:pt>
                <c:pt idx="7">
                  <c:v>431</c:v>
                </c:pt>
                <c:pt idx="8">
                  <c:v>467</c:v>
                </c:pt>
                <c:pt idx="9">
                  <c:v>352</c:v>
                </c:pt>
                <c:pt idx="10">
                  <c:v>315</c:v>
                </c:pt>
                <c:pt idx="11">
                  <c:v>165</c:v>
                </c:pt>
              </c:numCache>
            </c:numRef>
          </c:val>
        </c:ser>
        <c:ser>
          <c:idx val="1"/>
          <c:order val="1"/>
          <c:tx>
            <c:strRef>
              <c:f>'東海-6'!$A$17:$B$17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6'!$D$19:$O$19</c:f>
              <c:numCache>
                <c:formatCode>General</c:formatCode>
                <c:ptCount val="12"/>
                <c:pt idx="0">
                  <c:v>150</c:v>
                </c:pt>
                <c:pt idx="1">
                  <c:v>106</c:v>
                </c:pt>
                <c:pt idx="2">
                  <c:v>101</c:v>
                </c:pt>
                <c:pt idx="3">
                  <c:v>662</c:v>
                </c:pt>
                <c:pt idx="4">
                  <c:v>175</c:v>
                </c:pt>
                <c:pt idx="5">
                  <c:v>103</c:v>
                </c:pt>
                <c:pt idx="6">
                  <c:v>127</c:v>
                </c:pt>
                <c:pt idx="7">
                  <c:v>365</c:v>
                </c:pt>
                <c:pt idx="8">
                  <c:v>2748</c:v>
                </c:pt>
                <c:pt idx="9">
                  <c:v>4696</c:v>
                </c:pt>
                <c:pt idx="10">
                  <c:v>2395</c:v>
                </c:pt>
                <c:pt idx="11">
                  <c:v>137</c:v>
                </c:pt>
              </c:numCache>
            </c:numRef>
          </c:val>
        </c:ser>
        <c:gapWidth val="50"/>
        <c:overlap val="100"/>
        <c:axId val="33952393"/>
        <c:axId val="63484296"/>
      </c:barChart>
      <c:catAx>
        <c:axId val="33952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484296"/>
        <c:crossesAt val="0"/>
        <c:auto val="1"/>
        <c:lblAlgn val="ctr"/>
        <c:lblOffset val="100"/>
        <c:noMultiLvlLbl val="0"/>
      </c:catAx>
      <c:valAx>
        <c:axId val="63484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5948317893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952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553570082184"/>
          <c:y val="0.0368113115553389"/>
          <c:w val="0.412274749302571"/>
          <c:h val="0.081667479278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中国-1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'!$D$14:$O$14</c:f>
              <c:numCache>
                <c:formatCode>General</c:formatCode>
                <c:ptCount val="12"/>
                <c:pt idx="0">
                  <c:v>5938</c:v>
                </c:pt>
                <c:pt idx="1">
                  <c:v>4536</c:v>
                </c:pt>
                <c:pt idx="2">
                  <c:v>5474</c:v>
                </c:pt>
                <c:pt idx="3">
                  <c:v>7538</c:v>
                </c:pt>
                <c:pt idx="4">
                  <c:v>6490</c:v>
                </c:pt>
                <c:pt idx="5">
                  <c:v>5914</c:v>
                </c:pt>
                <c:pt idx="6">
                  <c:v>5683</c:v>
                </c:pt>
                <c:pt idx="7">
                  <c:v>6084</c:v>
                </c:pt>
                <c:pt idx="8">
                  <c:v>8959</c:v>
                </c:pt>
                <c:pt idx="9">
                  <c:v>7937</c:v>
                </c:pt>
                <c:pt idx="10">
                  <c:v>6749</c:v>
                </c:pt>
                <c:pt idx="11">
                  <c:v>6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90163"/>
        <c:axId val="28247842"/>
      </c:lineChart>
      <c:catAx>
        <c:axId val="68690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247842"/>
        <c:crossesAt val="0"/>
        <c:auto val="1"/>
        <c:lblAlgn val="ctr"/>
        <c:lblOffset val="100"/>
        <c:noMultiLvlLbl val="0"/>
      </c:catAx>
      <c:valAx>
        <c:axId val="28247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690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47069669432"/>
          <c:y val="0.0586033774532178"/>
          <c:w val="0.955880416172791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2'!$B$89:$B$118</c:f>
              <c:strCache>
                <c:ptCount val="30"/>
                <c:pt idx="0">
                  <c:v>2015年4月1日</c:v>
                </c:pt>
                <c:pt idx="1">
                  <c:v>2015年4月2日</c:v>
                </c:pt>
                <c:pt idx="2">
                  <c:v>2015年4月3日</c:v>
                </c:pt>
                <c:pt idx="3">
                  <c:v>2015年4月4日</c:v>
                </c:pt>
                <c:pt idx="4">
                  <c:v>2015年4月5日</c:v>
                </c:pt>
                <c:pt idx="5">
                  <c:v>2015年4月6日</c:v>
                </c:pt>
                <c:pt idx="6">
                  <c:v>2015年4月7日</c:v>
                </c:pt>
                <c:pt idx="7">
                  <c:v>2015年4月8日</c:v>
                </c:pt>
                <c:pt idx="8">
                  <c:v>2015年4月9日</c:v>
                </c:pt>
                <c:pt idx="9">
                  <c:v>2015年4月10日</c:v>
                </c:pt>
                <c:pt idx="10">
                  <c:v>2015年4月11日</c:v>
                </c:pt>
                <c:pt idx="11">
                  <c:v>2015年4月12日</c:v>
                </c:pt>
                <c:pt idx="12">
                  <c:v>2015年4月13日</c:v>
                </c:pt>
                <c:pt idx="13">
                  <c:v>2015年4月14日</c:v>
                </c:pt>
                <c:pt idx="14">
                  <c:v>2015年4月15日</c:v>
                </c:pt>
                <c:pt idx="15">
                  <c:v>2015年4月16日</c:v>
                </c:pt>
                <c:pt idx="16">
                  <c:v>2015年4月17日</c:v>
                </c:pt>
                <c:pt idx="17">
                  <c:v>2015年4月18日</c:v>
                </c:pt>
                <c:pt idx="18">
                  <c:v>2015年4月19日</c:v>
                </c:pt>
                <c:pt idx="19">
                  <c:v>2015年4月20日</c:v>
                </c:pt>
                <c:pt idx="20">
                  <c:v>2015年4月21日</c:v>
                </c:pt>
                <c:pt idx="21">
                  <c:v>2015年4月22日</c:v>
                </c:pt>
                <c:pt idx="22">
                  <c:v>2015年4月23日</c:v>
                </c:pt>
                <c:pt idx="23">
                  <c:v>2015年4月24日</c:v>
                </c:pt>
                <c:pt idx="24">
                  <c:v>2015年4月25日</c:v>
                </c:pt>
                <c:pt idx="25">
                  <c:v>2015年4月26日</c:v>
                </c:pt>
                <c:pt idx="26">
                  <c:v>2015年4月27日</c:v>
                </c:pt>
                <c:pt idx="27">
                  <c:v>2015年4月28日</c:v>
                </c:pt>
                <c:pt idx="28">
                  <c:v>2015年4月29日</c:v>
                </c:pt>
                <c:pt idx="29">
                  <c:v>2015年4月30日</c:v>
                </c:pt>
              </c:strCache>
            </c:strRef>
          </c:cat>
          <c:val>
            <c:numRef>
              <c:f>'中国-2'!$AZ$89:$AZ$118</c:f>
              <c:numCache>
                <c:formatCode>General</c:formatCode>
                <c:ptCount val="30"/>
                <c:pt idx="0">
                  <c:v>18707</c:v>
                </c:pt>
                <c:pt idx="1">
                  <c:v>23151</c:v>
                </c:pt>
                <c:pt idx="2">
                  <c:v>24410</c:v>
                </c:pt>
                <c:pt idx="3">
                  <c:v>14538</c:v>
                </c:pt>
                <c:pt idx="4">
                  <c:v>7262</c:v>
                </c:pt>
                <c:pt idx="5">
                  <c:v>11012</c:v>
                </c:pt>
                <c:pt idx="6">
                  <c:v>21917</c:v>
                </c:pt>
                <c:pt idx="7">
                  <c:v>24546</c:v>
                </c:pt>
                <c:pt idx="8">
                  <c:v>27102</c:v>
                </c:pt>
                <c:pt idx="9">
                  <c:v>26677</c:v>
                </c:pt>
                <c:pt idx="10">
                  <c:v>10576</c:v>
                </c:pt>
                <c:pt idx="11">
                  <c:v>6772</c:v>
                </c:pt>
                <c:pt idx="12">
                  <c:v>20097</c:v>
                </c:pt>
                <c:pt idx="13">
                  <c:v>22053</c:v>
                </c:pt>
                <c:pt idx="14">
                  <c:v>16707</c:v>
                </c:pt>
                <c:pt idx="15">
                  <c:v>20125</c:v>
                </c:pt>
                <c:pt idx="16">
                  <c:v>19071</c:v>
                </c:pt>
                <c:pt idx="17">
                  <c:v>7236</c:v>
                </c:pt>
                <c:pt idx="18">
                  <c:v>6816</c:v>
                </c:pt>
                <c:pt idx="19">
                  <c:v>21322</c:v>
                </c:pt>
                <c:pt idx="20">
                  <c:v>22175</c:v>
                </c:pt>
                <c:pt idx="21">
                  <c:v>18507</c:v>
                </c:pt>
                <c:pt idx="22">
                  <c:v>17249</c:v>
                </c:pt>
                <c:pt idx="23">
                  <c:v>21043</c:v>
                </c:pt>
                <c:pt idx="24">
                  <c:v>13058</c:v>
                </c:pt>
                <c:pt idx="25">
                  <c:v>8146</c:v>
                </c:pt>
                <c:pt idx="26">
                  <c:v>22377</c:v>
                </c:pt>
                <c:pt idx="27">
                  <c:v>25243</c:v>
                </c:pt>
                <c:pt idx="28">
                  <c:v>7187</c:v>
                </c:pt>
                <c:pt idx="29">
                  <c:v>14075</c:v>
                </c:pt>
              </c:numCache>
            </c:numRef>
          </c:val>
        </c:ser>
        <c:gapWidth val="51"/>
        <c:overlap val="-27"/>
        <c:axId val="34477229"/>
        <c:axId val="38945086"/>
      </c:barChart>
      <c:catAx>
        <c:axId val="34477229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945086"/>
        <c:crossesAt val="0"/>
        <c:auto val="1"/>
        <c:lblAlgn val="ctr"/>
        <c:lblOffset val="100"/>
        <c:noMultiLvlLbl val="0"/>
      </c:catAx>
      <c:valAx>
        <c:axId val="38945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46516528381404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477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6496140457091"/>
          <c:y val="0.100281276751865"/>
          <c:w val="0.993113364613289"/>
          <c:h val="0.888223064693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2'!$D$88:$AY$88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中国-2'!$D$90:$AY$90</c:f>
              <c:numCache>
                <c:formatCode>General</c:formatCode>
                <c:ptCount val="48"/>
                <c:pt idx="0">
                  <c:v>234</c:v>
                </c:pt>
                <c:pt idx="1">
                  <c:v>234</c:v>
                </c:pt>
                <c:pt idx="2">
                  <c:v>306</c:v>
                </c:pt>
                <c:pt idx="3">
                  <c:v>454</c:v>
                </c:pt>
                <c:pt idx="4">
                  <c:v>432</c:v>
                </c:pt>
                <c:pt idx="5">
                  <c:v>194</c:v>
                </c:pt>
                <c:pt idx="6">
                  <c:v>140</c:v>
                </c:pt>
                <c:pt idx="7">
                  <c:v>148</c:v>
                </c:pt>
                <c:pt idx="8">
                  <c:v>151</c:v>
                </c:pt>
                <c:pt idx="9">
                  <c:v>148</c:v>
                </c:pt>
                <c:pt idx="10">
                  <c:v>148</c:v>
                </c:pt>
                <c:pt idx="11">
                  <c:v>140</c:v>
                </c:pt>
                <c:pt idx="12">
                  <c:v>158</c:v>
                </c:pt>
                <c:pt idx="13">
                  <c:v>184</c:v>
                </c:pt>
                <c:pt idx="14">
                  <c:v>205</c:v>
                </c:pt>
                <c:pt idx="15">
                  <c:v>227</c:v>
                </c:pt>
                <c:pt idx="16">
                  <c:v>54</c:v>
                </c:pt>
                <c:pt idx="17">
                  <c:v>727</c:v>
                </c:pt>
                <c:pt idx="18">
                  <c:v>806</c:v>
                </c:pt>
                <c:pt idx="19">
                  <c:v>817</c:v>
                </c:pt>
                <c:pt idx="20">
                  <c:v>634</c:v>
                </c:pt>
                <c:pt idx="21">
                  <c:v>893</c:v>
                </c:pt>
                <c:pt idx="22">
                  <c:v>810</c:v>
                </c:pt>
                <c:pt idx="23">
                  <c:v>767</c:v>
                </c:pt>
                <c:pt idx="24">
                  <c:v>216</c:v>
                </c:pt>
                <c:pt idx="25">
                  <c:v>421</c:v>
                </c:pt>
                <c:pt idx="26">
                  <c:v>817</c:v>
                </c:pt>
                <c:pt idx="27">
                  <c:v>853</c:v>
                </c:pt>
                <c:pt idx="28">
                  <c:v>817</c:v>
                </c:pt>
                <c:pt idx="29">
                  <c:v>832</c:v>
                </c:pt>
                <c:pt idx="30">
                  <c:v>619</c:v>
                </c:pt>
                <c:pt idx="31">
                  <c:v>745</c:v>
                </c:pt>
                <c:pt idx="32">
                  <c:v>551</c:v>
                </c:pt>
                <c:pt idx="33">
                  <c:v>497</c:v>
                </c:pt>
                <c:pt idx="34">
                  <c:v>464</c:v>
                </c:pt>
                <c:pt idx="35">
                  <c:v>493</c:v>
                </c:pt>
                <c:pt idx="36">
                  <c:v>428</c:v>
                </c:pt>
                <c:pt idx="37">
                  <c:v>598</c:v>
                </c:pt>
                <c:pt idx="38">
                  <c:v>605</c:v>
                </c:pt>
                <c:pt idx="39">
                  <c:v>576</c:v>
                </c:pt>
                <c:pt idx="40">
                  <c:v>763</c:v>
                </c:pt>
                <c:pt idx="41">
                  <c:v>731</c:v>
                </c:pt>
                <c:pt idx="42">
                  <c:v>583</c:v>
                </c:pt>
                <c:pt idx="43">
                  <c:v>256</c:v>
                </c:pt>
                <c:pt idx="44">
                  <c:v>515</c:v>
                </c:pt>
                <c:pt idx="45">
                  <c:v>612</c:v>
                </c:pt>
                <c:pt idx="46">
                  <c:v>576</c:v>
                </c:pt>
                <c:pt idx="47">
                  <c:v>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03884"/>
        <c:axId val="35010660"/>
      </c:lineChart>
      <c:catAx>
        <c:axId val="81703884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010660"/>
        <c:crossesAt val="0"/>
        <c:auto val="1"/>
        <c:lblAlgn val="ctr"/>
        <c:lblOffset val="100"/>
        <c:noMultiLvlLbl val="0"/>
      </c:catAx>
      <c:valAx>
        <c:axId val="35010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950052974118"/>
              <c:y val="0.03069585422526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703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663133989402"/>
          <c:y val="0.116795485216538"/>
          <c:w val="0.978198334595004"/>
          <c:h val="0.883204514783462"/>
        </c:manualLayout>
      </c:layout>
      <c:lineChart>
        <c:grouping val="standard"/>
        <c:varyColors val="0"/>
        <c:ser>
          <c:idx val="0"/>
          <c:order val="0"/>
          <c:tx>
            <c:strRef>
              <c:f>'中国-2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2'!$D$14:$O$14</c:f>
              <c:numCache>
                <c:formatCode>General</c:formatCode>
                <c:ptCount val="12"/>
                <c:pt idx="0">
                  <c:v>443616</c:v>
                </c:pt>
                <c:pt idx="1">
                  <c:v>432936</c:v>
                </c:pt>
                <c:pt idx="2">
                  <c:v>410640</c:v>
                </c:pt>
                <c:pt idx="3">
                  <c:v>389628</c:v>
                </c:pt>
                <c:pt idx="4">
                  <c:v>368460</c:v>
                </c:pt>
                <c:pt idx="5">
                  <c:v>356748</c:v>
                </c:pt>
                <c:pt idx="6">
                  <c:v>348672</c:v>
                </c:pt>
                <c:pt idx="7">
                  <c:v>351228</c:v>
                </c:pt>
                <c:pt idx="8">
                  <c:v>360096</c:v>
                </c:pt>
                <c:pt idx="9">
                  <c:v>361476</c:v>
                </c:pt>
                <c:pt idx="10">
                  <c:v>353000</c:v>
                </c:pt>
                <c:pt idx="11">
                  <c:v>372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84909"/>
        <c:axId val="24638832"/>
      </c:lineChart>
      <c:catAx>
        <c:axId val="18384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638832"/>
        <c:crossesAt val="0"/>
        <c:auto val="1"/>
        <c:lblAlgn val="ctr"/>
        <c:lblOffset val="100"/>
        <c:noMultiLvlLbl val="0"/>
      </c:catAx>
      <c:valAx>
        <c:axId val="24638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9000757002271"/>
              <c:y val="0.03079376763587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384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54855583352286"/>
          <c:y val="0.100281276751865"/>
          <c:w val="0.98779470851338"/>
          <c:h val="0.888223064693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2'!$D$88:$AY$88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中国-2'!$D$100:$AY$100</c:f>
              <c:numCache>
                <c:formatCode>General</c:formatCode>
                <c:ptCount val="48"/>
                <c:pt idx="0">
                  <c:v>137</c:v>
                </c:pt>
                <c:pt idx="1">
                  <c:v>133</c:v>
                </c:pt>
                <c:pt idx="2">
                  <c:v>137</c:v>
                </c:pt>
                <c:pt idx="3">
                  <c:v>133</c:v>
                </c:pt>
                <c:pt idx="4">
                  <c:v>137</c:v>
                </c:pt>
                <c:pt idx="5">
                  <c:v>137</c:v>
                </c:pt>
                <c:pt idx="6">
                  <c:v>155</c:v>
                </c:pt>
                <c:pt idx="7">
                  <c:v>173</c:v>
                </c:pt>
                <c:pt idx="8">
                  <c:v>173</c:v>
                </c:pt>
                <c:pt idx="9">
                  <c:v>173</c:v>
                </c:pt>
                <c:pt idx="10">
                  <c:v>173</c:v>
                </c:pt>
                <c:pt idx="11">
                  <c:v>173</c:v>
                </c:pt>
                <c:pt idx="12">
                  <c:v>173</c:v>
                </c:pt>
                <c:pt idx="13">
                  <c:v>173</c:v>
                </c:pt>
                <c:pt idx="14">
                  <c:v>173</c:v>
                </c:pt>
                <c:pt idx="15">
                  <c:v>173</c:v>
                </c:pt>
                <c:pt idx="16">
                  <c:v>173</c:v>
                </c:pt>
                <c:pt idx="17">
                  <c:v>191</c:v>
                </c:pt>
                <c:pt idx="18">
                  <c:v>173</c:v>
                </c:pt>
                <c:pt idx="19">
                  <c:v>151</c:v>
                </c:pt>
                <c:pt idx="20">
                  <c:v>155</c:v>
                </c:pt>
                <c:pt idx="21">
                  <c:v>151</c:v>
                </c:pt>
                <c:pt idx="22">
                  <c:v>148</c:v>
                </c:pt>
                <c:pt idx="23">
                  <c:v>144</c:v>
                </c:pt>
                <c:pt idx="24">
                  <c:v>148</c:v>
                </c:pt>
                <c:pt idx="25">
                  <c:v>144</c:v>
                </c:pt>
                <c:pt idx="26">
                  <c:v>144</c:v>
                </c:pt>
                <c:pt idx="27">
                  <c:v>126</c:v>
                </c:pt>
                <c:pt idx="28">
                  <c:v>16</c:v>
                </c:pt>
                <c:pt idx="29">
                  <c:v>130</c:v>
                </c:pt>
                <c:pt idx="30">
                  <c:v>130</c:v>
                </c:pt>
                <c:pt idx="31">
                  <c:v>140</c:v>
                </c:pt>
                <c:pt idx="32">
                  <c:v>137</c:v>
                </c:pt>
                <c:pt idx="33">
                  <c:v>133</c:v>
                </c:pt>
                <c:pt idx="34">
                  <c:v>133</c:v>
                </c:pt>
                <c:pt idx="35">
                  <c:v>133</c:v>
                </c:pt>
                <c:pt idx="36">
                  <c:v>122</c:v>
                </c:pt>
                <c:pt idx="37">
                  <c:v>122</c:v>
                </c:pt>
                <c:pt idx="38">
                  <c:v>119</c:v>
                </c:pt>
                <c:pt idx="39">
                  <c:v>119</c:v>
                </c:pt>
                <c:pt idx="40">
                  <c:v>122</c:v>
                </c:pt>
                <c:pt idx="41">
                  <c:v>122</c:v>
                </c:pt>
                <c:pt idx="42">
                  <c:v>119</c:v>
                </c:pt>
                <c:pt idx="43">
                  <c:v>119</c:v>
                </c:pt>
                <c:pt idx="44">
                  <c:v>122</c:v>
                </c:pt>
                <c:pt idx="45">
                  <c:v>122</c:v>
                </c:pt>
                <c:pt idx="46">
                  <c:v>119</c:v>
                </c:pt>
                <c:pt idx="47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2613"/>
        <c:axId val="20557331"/>
      </c:lineChart>
      <c:catAx>
        <c:axId val="7762613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557331"/>
        <c:crossesAt val="0"/>
        <c:auto val="1"/>
        <c:lblAlgn val="ctr"/>
        <c:lblOffset val="100"/>
        <c:noMultiLvlLbl val="0"/>
      </c:catAx>
      <c:valAx>
        <c:axId val="2055733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9028125236904"/>
              <c:y val="0.03069585422526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62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北海道-3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3'!$D$14:$O$14</c:f>
              <c:numCache>
                <c:formatCode>General</c:formatCode>
                <c:ptCount val="12"/>
                <c:pt idx="0">
                  <c:v>7644</c:v>
                </c:pt>
                <c:pt idx="1">
                  <c:v>7994</c:v>
                </c:pt>
                <c:pt idx="2">
                  <c:v>8525</c:v>
                </c:pt>
                <c:pt idx="3">
                  <c:v>10061</c:v>
                </c:pt>
                <c:pt idx="4">
                  <c:v>9176</c:v>
                </c:pt>
                <c:pt idx="5">
                  <c:v>8285</c:v>
                </c:pt>
                <c:pt idx="6">
                  <c:v>7881</c:v>
                </c:pt>
                <c:pt idx="7">
                  <c:v>7116</c:v>
                </c:pt>
                <c:pt idx="8">
                  <c:v>9914</c:v>
                </c:pt>
                <c:pt idx="9">
                  <c:v>10471</c:v>
                </c:pt>
                <c:pt idx="10">
                  <c:v>9115</c:v>
                </c:pt>
                <c:pt idx="11">
                  <c:v>8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19123"/>
        <c:axId val="76200174"/>
      </c:lineChart>
      <c:catAx>
        <c:axId val="61819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200174"/>
        <c:crossesAt val="0"/>
        <c:auto val="1"/>
        <c:lblAlgn val="ctr"/>
        <c:lblOffset val="100"/>
        <c:noMultiLvlLbl val="0"/>
      </c:catAx>
      <c:valAx>
        <c:axId val="76200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819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5451113627784"/>
          <c:y val="0.0874846625766871"/>
          <c:w val="0.979690449226123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中国-3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3'!$D$14:$O$14</c:f>
              <c:numCache>
                <c:formatCode>General</c:formatCode>
                <c:ptCount val="12"/>
                <c:pt idx="0">
                  <c:v>182516</c:v>
                </c:pt>
                <c:pt idx="1">
                  <c:v>163368</c:v>
                </c:pt>
                <c:pt idx="2">
                  <c:v>163007</c:v>
                </c:pt>
                <c:pt idx="3">
                  <c:v>151521</c:v>
                </c:pt>
                <c:pt idx="4">
                  <c:v>137606</c:v>
                </c:pt>
                <c:pt idx="5">
                  <c:v>147581</c:v>
                </c:pt>
                <c:pt idx="6">
                  <c:v>141269</c:v>
                </c:pt>
                <c:pt idx="7">
                  <c:v>137124</c:v>
                </c:pt>
                <c:pt idx="8">
                  <c:v>162989</c:v>
                </c:pt>
                <c:pt idx="9">
                  <c:v>131367</c:v>
                </c:pt>
                <c:pt idx="10">
                  <c:v>155495</c:v>
                </c:pt>
                <c:pt idx="11">
                  <c:v>128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7019"/>
        <c:axId val="46915837"/>
      </c:lineChart>
      <c:catAx>
        <c:axId val="17957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915837"/>
        <c:crossesAt val="0"/>
        <c:auto val="1"/>
        <c:lblAlgn val="ctr"/>
        <c:lblOffset val="100"/>
        <c:noMultiLvlLbl val="0"/>
      </c:catAx>
      <c:valAx>
        <c:axId val="46915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957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4'!$D$14:$O$14</c:f>
              <c:numCache>
                <c:formatCode>General</c:formatCode>
                <c:ptCount val="12"/>
                <c:pt idx="0">
                  <c:v>1810</c:v>
                </c:pt>
                <c:pt idx="1">
                  <c:v>1677</c:v>
                </c:pt>
                <c:pt idx="2">
                  <c:v>1904</c:v>
                </c:pt>
                <c:pt idx="3">
                  <c:v>2533</c:v>
                </c:pt>
                <c:pt idx="4">
                  <c:v>2533</c:v>
                </c:pt>
                <c:pt idx="5">
                  <c:v>2650</c:v>
                </c:pt>
                <c:pt idx="6">
                  <c:v>1680</c:v>
                </c:pt>
                <c:pt idx="7">
                  <c:v>2172</c:v>
                </c:pt>
                <c:pt idx="8">
                  <c:v>2910</c:v>
                </c:pt>
                <c:pt idx="9">
                  <c:v>2985</c:v>
                </c:pt>
                <c:pt idx="10">
                  <c:v>2756</c:v>
                </c:pt>
                <c:pt idx="11">
                  <c:v>2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7816"/>
        <c:axId val="82806662"/>
      </c:lineChart>
      <c:catAx>
        <c:axId val="36637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806662"/>
        <c:crossesAt val="0"/>
        <c:auto val="1"/>
        <c:lblAlgn val="ctr"/>
        <c:lblOffset val="100"/>
        <c:noMultiLvlLbl val="0"/>
      </c:catAx>
      <c:valAx>
        <c:axId val="82806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637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37043176851782"/>
          <c:y val="0.0874953982083691"/>
          <c:w val="0.979730238866702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中国-5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5'!$D$14:$O$14</c:f>
              <c:numCache>
                <c:formatCode>General</c:formatCode>
                <c:ptCount val="12"/>
                <c:pt idx="0">
                  <c:v>507264</c:v>
                </c:pt>
                <c:pt idx="1">
                  <c:v>538008</c:v>
                </c:pt>
                <c:pt idx="2">
                  <c:v>482760</c:v>
                </c:pt>
                <c:pt idx="3">
                  <c:v>526656</c:v>
                </c:pt>
                <c:pt idx="4">
                  <c:v>472608</c:v>
                </c:pt>
                <c:pt idx="5">
                  <c:v>477768</c:v>
                </c:pt>
                <c:pt idx="6">
                  <c:v>505848</c:v>
                </c:pt>
                <c:pt idx="7">
                  <c:v>498648</c:v>
                </c:pt>
                <c:pt idx="8">
                  <c:v>525888</c:v>
                </c:pt>
                <c:pt idx="9">
                  <c:v>521928</c:v>
                </c:pt>
                <c:pt idx="10">
                  <c:v>524016</c:v>
                </c:pt>
                <c:pt idx="11">
                  <c:v>519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51284"/>
        <c:axId val="20211927"/>
      </c:lineChart>
      <c:catAx>
        <c:axId val="93751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211927"/>
        <c:crossesAt val="0"/>
        <c:auto val="1"/>
        <c:lblAlgn val="ctr"/>
        <c:lblOffset val="100"/>
        <c:noMultiLvlLbl val="0"/>
      </c:catAx>
      <c:valAx>
        <c:axId val="20211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134202396202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751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28135305449"/>
          <c:y val="0.0586033774532178"/>
          <c:w val="0.955431482025664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5'!$B$90:$B$120</c:f>
              <c:strCache>
                <c:ptCount val="31"/>
                <c:pt idx="0">
                  <c:v>2015年5月1日</c:v>
                </c:pt>
                <c:pt idx="1">
                  <c:v>2015年5月2日</c:v>
                </c:pt>
                <c:pt idx="2">
                  <c:v>2015年5月3日</c:v>
                </c:pt>
                <c:pt idx="3">
                  <c:v>2015年5月4日</c:v>
                </c:pt>
                <c:pt idx="4">
                  <c:v>2015年5月5日</c:v>
                </c:pt>
                <c:pt idx="5">
                  <c:v>2015年5月6日</c:v>
                </c:pt>
                <c:pt idx="6">
                  <c:v>2015年5月7日</c:v>
                </c:pt>
                <c:pt idx="7">
                  <c:v>2015年5月8日</c:v>
                </c:pt>
                <c:pt idx="8">
                  <c:v>2015年5月9日</c:v>
                </c:pt>
                <c:pt idx="9">
                  <c:v>2015年5月10日</c:v>
                </c:pt>
                <c:pt idx="10">
                  <c:v>2015年5月11日</c:v>
                </c:pt>
                <c:pt idx="11">
                  <c:v>2015年5月12日</c:v>
                </c:pt>
                <c:pt idx="12">
                  <c:v>2015年5月13日</c:v>
                </c:pt>
                <c:pt idx="13">
                  <c:v>2015年5月14日</c:v>
                </c:pt>
                <c:pt idx="14">
                  <c:v>2015年5月15日</c:v>
                </c:pt>
                <c:pt idx="15">
                  <c:v>2015年5月16日</c:v>
                </c:pt>
                <c:pt idx="16">
                  <c:v>2015年5月17日</c:v>
                </c:pt>
                <c:pt idx="17">
                  <c:v>2015年5月18日</c:v>
                </c:pt>
                <c:pt idx="18">
                  <c:v>2015年5月19日</c:v>
                </c:pt>
                <c:pt idx="19">
                  <c:v>2015年5月20日</c:v>
                </c:pt>
                <c:pt idx="20">
                  <c:v>2015年5月21日</c:v>
                </c:pt>
                <c:pt idx="21">
                  <c:v>2015年5月22日</c:v>
                </c:pt>
                <c:pt idx="22">
                  <c:v>2015年5月23日</c:v>
                </c:pt>
                <c:pt idx="23">
                  <c:v>2015年5月24日</c:v>
                </c:pt>
                <c:pt idx="24">
                  <c:v>2015年5月25日</c:v>
                </c:pt>
                <c:pt idx="25">
                  <c:v>2015年5月26日</c:v>
                </c:pt>
                <c:pt idx="26">
                  <c:v>2015年5月27日</c:v>
                </c:pt>
                <c:pt idx="27">
                  <c:v>2015年5月28日</c:v>
                </c:pt>
                <c:pt idx="28">
                  <c:v>2015年5月29日</c:v>
                </c:pt>
                <c:pt idx="29">
                  <c:v>2015年5月30日</c:v>
                </c:pt>
                <c:pt idx="30">
                  <c:v>2015年5月31日</c:v>
                </c:pt>
              </c:strCache>
            </c:strRef>
          </c:cat>
          <c:val>
            <c:numRef>
              <c:f>'中国-5'!$AZ$90:$AZ$120</c:f>
              <c:numCache>
                <c:formatCode>General</c:formatCode>
                <c:ptCount val="31"/>
                <c:pt idx="0">
                  <c:v>24068</c:v>
                </c:pt>
                <c:pt idx="1">
                  <c:v>11986</c:v>
                </c:pt>
                <c:pt idx="2">
                  <c:v>2849</c:v>
                </c:pt>
                <c:pt idx="3">
                  <c:v>3242</c:v>
                </c:pt>
                <c:pt idx="4">
                  <c:v>2023</c:v>
                </c:pt>
                <c:pt idx="5">
                  <c:v>2604</c:v>
                </c:pt>
                <c:pt idx="6">
                  <c:v>35296</c:v>
                </c:pt>
                <c:pt idx="7">
                  <c:v>48554</c:v>
                </c:pt>
                <c:pt idx="8">
                  <c:v>48540</c:v>
                </c:pt>
                <c:pt idx="9">
                  <c:v>10852</c:v>
                </c:pt>
                <c:pt idx="10">
                  <c:v>37110</c:v>
                </c:pt>
                <c:pt idx="11">
                  <c:v>51745</c:v>
                </c:pt>
                <c:pt idx="12">
                  <c:v>46327</c:v>
                </c:pt>
                <c:pt idx="13">
                  <c:v>50275</c:v>
                </c:pt>
                <c:pt idx="14">
                  <c:v>48167</c:v>
                </c:pt>
                <c:pt idx="15">
                  <c:v>46459</c:v>
                </c:pt>
                <c:pt idx="16">
                  <c:v>11147</c:v>
                </c:pt>
                <c:pt idx="17">
                  <c:v>37039</c:v>
                </c:pt>
                <c:pt idx="18">
                  <c:v>45434</c:v>
                </c:pt>
                <c:pt idx="19">
                  <c:v>45832</c:v>
                </c:pt>
                <c:pt idx="20">
                  <c:v>45262</c:v>
                </c:pt>
                <c:pt idx="21">
                  <c:v>47026</c:v>
                </c:pt>
                <c:pt idx="22">
                  <c:v>17908</c:v>
                </c:pt>
                <c:pt idx="23">
                  <c:v>3819</c:v>
                </c:pt>
                <c:pt idx="24">
                  <c:v>36400</c:v>
                </c:pt>
                <c:pt idx="25">
                  <c:v>48581</c:v>
                </c:pt>
                <c:pt idx="26">
                  <c:v>47057</c:v>
                </c:pt>
                <c:pt idx="27">
                  <c:v>49073</c:v>
                </c:pt>
                <c:pt idx="28">
                  <c:v>46588</c:v>
                </c:pt>
                <c:pt idx="29">
                  <c:v>47252</c:v>
                </c:pt>
                <c:pt idx="30">
                  <c:v>11317</c:v>
                </c:pt>
              </c:numCache>
            </c:numRef>
          </c:val>
        </c:ser>
        <c:gapWidth val="51"/>
        <c:overlap val="-27"/>
        <c:axId val="98134250"/>
        <c:axId val="43982967"/>
      </c:barChart>
      <c:catAx>
        <c:axId val="98134250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982967"/>
        <c:crossesAt val="0"/>
        <c:auto val="1"/>
        <c:lblAlgn val="ctr"/>
        <c:lblOffset val="100"/>
        <c:noMultiLvlLbl val="0"/>
      </c:catAx>
      <c:valAx>
        <c:axId val="43982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45949652267607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134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37043176851782"/>
          <c:y val="0.100269014428956"/>
          <c:w val="0.9924647728129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2'!$D$88:$AY$88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中国-5'!$D$101:$AY$101</c:f>
              <c:numCache>
                <c:formatCode>General</c:formatCode>
                <c:ptCount val="48"/>
                <c:pt idx="0">
                  <c:v>720</c:v>
                </c:pt>
                <c:pt idx="1">
                  <c:v>818</c:v>
                </c:pt>
                <c:pt idx="2">
                  <c:v>1063</c:v>
                </c:pt>
                <c:pt idx="3">
                  <c:v>1078</c:v>
                </c:pt>
                <c:pt idx="4">
                  <c:v>1049</c:v>
                </c:pt>
                <c:pt idx="5">
                  <c:v>1037</c:v>
                </c:pt>
                <c:pt idx="6">
                  <c:v>914</c:v>
                </c:pt>
                <c:pt idx="7">
                  <c:v>1058</c:v>
                </c:pt>
                <c:pt idx="8">
                  <c:v>1085</c:v>
                </c:pt>
                <c:pt idx="9">
                  <c:v>941</c:v>
                </c:pt>
                <c:pt idx="10">
                  <c:v>809</c:v>
                </c:pt>
                <c:pt idx="11">
                  <c:v>890</c:v>
                </c:pt>
                <c:pt idx="12">
                  <c:v>787</c:v>
                </c:pt>
                <c:pt idx="13">
                  <c:v>694</c:v>
                </c:pt>
                <c:pt idx="14">
                  <c:v>653</c:v>
                </c:pt>
                <c:pt idx="15">
                  <c:v>710</c:v>
                </c:pt>
                <c:pt idx="16">
                  <c:v>1169</c:v>
                </c:pt>
                <c:pt idx="17">
                  <c:v>1301</c:v>
                </c:pt>
                <c:pt idx="18">
                  <c:v>1262</c:v>
                </c:pt>
                <c:pt idx="19">
                  <c:v>1260</c:v>
                </c:pt>
                <c:pt idx="20">
                  <c:v>1140</c:v>
                </c:pt>
                <c:pt idx="21">
                  <c:v>1332</c:v>
                </c:pt>
                <c:pt idx="22">
                  <c:v>1378</c:v>
                </c:pt>
                <c:pt idx="23">
                  <c:v>1349</c:v>
                </c:pt>
                <c:pt idx="24">
                  <c:v>948</c:v>
                </c:pt>
                <c:pt idx="25">
                  <c:v>977</c:v>
                </c:pt>
                <c:pt idx="26">
                  <c:v>1306</c:v>
                </c:pt>
                <c:pt idx="27">
                  <c:v>1306</c:v>
                </c:pt>
                <c:pt idx="28">
                  <c:v>1363</c:v>
                </c:pt>
                <c:pt idx="29">
                  <c:v>1327</c:v>
                </c:pt>
                <c:pt idx="30">
                  <c:v>1121</c:v>
                </c:pt>
                <c:pt idx="31">
                  <c:v>1356</c:v>
                </c:pt>
                <c:pt idx="32">
                  <c:v>1423</c:v>
                </c:pt>
                <c:pt idx="33">
                  <c:v>1358</c:v>
                </c:pt>
                <c:pt idx="34">
                  <c:v>1068</c:v>
                </c:pt>
                <c:pt idx="35">
                  <c:v>1200</c:v>
                </c:pt>
                <c:pt idx="36">
                  <c:v>270</c:v>
                </c:pt>
                <c:pt idx="37">
                  <c:v>1188</c:v>
                </c:pt>
                <c:pt idx="38">
                  <c:v>1118</c:v>
                </c:pt>
                <c:pt idx="39">
                  <c:v>1166</c:v>
                </c:pt>
                <c:pt idx="40">
                  <c:v>1234</c:v>
                </c:pt>
                <c:pt idx="41">
                  <c:v>1147</c:v>
                </c:pt>
                <c:pt idx="42">
                  <c:v>1159</c:v>
                </c:pt>
                <c:pt idx="43">
                  <c:v>1150</c:v>
                </c:pt>
                <c:pt idx="44">
                  <c:v>922</c:v>
                </c:pt>
                <c:pt idx="45">
                  <c:v>1049</c:v>
                </c:pt>
                <c:pt idx="46">
                  <c:v>1070</c:v>
                </c:pt>
                <c:pt idx="47">
                  <c:v>1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58858"/>
        <c:axId val="87818197"/>
      </c:lineChart>
      <c:catAx>
        <c:axId val="20358858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818197"/>
        <c:crossesAt val="0"/>
        <c:auto val="1"/>
        <c:lblAlgn val="ctr"/>
        <c:lblOffset val="100"/>
        <c:noMultiLvlLbl val="0"/>
      </c:catAx>
      <c:valAx>
        <c:axId val="87818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134202396202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358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5758007651339"/>
          <c:y val="0.100269014428956"/>
          <c:w val="0.99422398919811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2'!$D$88:$AY$88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中国-5'!$D$94:$AY$94</c:f>
              <c:numCache>
                <c:formatCode>General</c:formatCode>
                <c:ptCount val="48"/>
                <c:pt idx="0">
                  <c:v>82</c:v>
                </c:pt>
                <c:pt idx="1">
                  <c:v>79</c:v>
                </c:pt>
                <c:pt idx="2">
                  <c:v>79</c:v>
                </c:pt>
                <c:pt idx="3">
                  <c:v>82</c:v>
                </c:pt>
                <c:pt idx="4">
                  <c:v>79</c:v>
                </c:pt>
                <c:pt idx="5">
                  <c:v>82</c:v>
                </c:pt>
                <c:pt idx="6">
                  <c:v>79</c:v>
                </c:pt>
                <c:pt idx="7">
                  <c:v>82</c:v>
                </c:pt>
                <c:pt idx="8">
                  <c:v>79</c:v>
                </c:pt>
                <c:pt idx="9">
                  <c:v>79</c:v>
                </c:pt>
                <c:pt idx="10">
                  <c:v>79</c:v>
                </c:pt>
                <c:pt idx="11">
                  <c:v>74</c:v>
                </c:pt>
                <c:pt idx="12">
                  <c:v>62</c:v>
                </c:pt>
                <c:pt idx="13">
                  <c:v>29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7</c:v>
                </c:pt>
                <c:pt idx="35">
                  <c:v>41</c:v>
                </c:pt>
                <c:pt idx="36">
                  <c:v>70</c:v>
                </c:pt>
                <c:pt idx="37">
                  <c:v>77</c:v>
                </c:pt>
                <c:pt idx="38">
                  <c:v>77</c:v>
                </c:pt>
                <c:pt idx="39">
                  <c:v>77</c:v>
                </c:pt>
                <c:pt idx="40">
                  <c:v>77</c:v>
                </c:pt>
                <c:pt idx="41">
                  <c:v>79</c:v>
                </c:pt>
                <c:pt idx="42">
                  <c:v>77</c:v>
                </c:pt>
                <c:pt idx="43">
                  <c:v>77</c:v>
                </c:pt>
                <c:pt idx="44">
                  <c:v>79</c:v>
                </c:pt>
                <c:pt idx="45">
                  <c:v>79</c:v>
                </c:pt>
                <c:pt idx="46">
                  <c:v>79</c:v>
                </c:pt>
                <c:pt idx="47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0519"/>
        <c:axId val="15490346"/>
      </c:lineChart>
      <c:catAx>
        <c:axId val="4190519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490346"/>
        <c:crossesAt val="0"/>
        <c:auto val="1"/>
        <c:lblAlgn val="ctr"/>
        <c:lblOffset val="100"/>
        <c:noMultiLvlLbl val="0"/>
      </c:catAx>
      <c:valAx>
        <c:axId val="15490346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8282949516165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90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中国-6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6'!$D$14:$O$14</c:f>
              <c:numCache>
                <c:formatCode>General</c:formatCode>
                <c:ptCount val="12"/>
                <c:pt idx="0">
                  <c:v>64476</c:v>
                </c:pt>
                <c:pt idx="1">
                  <c:v>47064</c:v>
                </c:pt>
                <c:pt idx="2">
                  <c:v>38712</c:v>
                </c:pt>
                <c:pt idx="3">
                  <c:v>39384</c:v>
                </c:pt>
                <c:pt idx="4">
                  <c:v>47796</c:v>
                </c:pt>
                <c:pt idx="5">
                  <c:v>66924</c:v>
                </c:pt>
                <c:pt idx="6">
                  <c:v>81228</c:v>
                </c:pt>
                <c:pt idx="7">
                  <c:v>53820</c:v>
                </c:pt>
                <c:pt idx="8">
                  <c:v>50400</c:v>
                </c:pt>
                <c:pt idx="9">
                  <c:v>36804</c:v>
                </c:pt>
                <c:pt idx="10">
                  <c:v>51468</c:v>
                </c:pt>
                <c:pt idx="11">
                  <c:v>44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74389"/>
        <c:axId val="9500434"/>
      </c:lineChart>
      <c:catAx>
        <c:axId val="25174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00434"/>
        <c:crossesAt val="0"/>
        <c:auto val="1"/>
        <c:lblAlgn val="ctr"/>
        <c:lblOffset val="100"/>
        <c:noMultiLvlLbl val="0"/>
      </c:catAx>
      <c:valAx>
        <c:axId val="9500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174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中国-7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7'!$D$13:$O$13</c:f>
              <c:numCache>
                <c:formatCode>General</c:formatCode>
                <c:ptCount val="12"/>
                <c:pt idx="0">
                  <c:v>138</c:v>
                </c:pt>
                <c:pt idx="1">
                  <c:v>99</c:v>
                </c:pt>
                <c:pt idx="2">
                  <c:v>163</c:v>
                </c:pt>
                <c:pt idx="3">
                  <c:v>146</c:v>
                </c:pt>
                <c:pt idx="4">
                  <c:v>135</c:v>
                </c:pt>
                <c:pt idx="5">
                  <c:v>3859</c:v>
                </c:pt>
                <c:pt idx="6">
                  <c:v>2090</c:v>
                </c:pt>
                <c:pt idx="7">
                  <c:v>516</c:v>
                </c:pt>
                <c:pt idx="8">
                  <c:v>103</c:v>
                </c:pt>
                <c:pt idx="9">
                  <c:v>90</c:v>
                </c:pt>
                <c:pt idx="10">
                  <c:v>46</c:v>
                </c:pt>
                <c:pt idx="11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67038"/>
        <c:axId val="30084648"/>
      </c:lineChart>
      <c:catAx>
        <c:axId val="81567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084648"/>
        <c:crossesAt val="0"/>
        <c:auto val="1"/>
        <c:lblAlgn val="ctr"/>
        <c:lblOffset val="100"/>
        <c:noMultiLvlLbl val="0"/>
      </c:catAx>
      <c:valAx>
        <c:axId val="30084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567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0948012232416"/>
          <c:w val="0.940285003392898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中国-7'!$A$14:$B$14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7'!$D$16:$O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27</c:v>
                </c:pt>
                <c:pt idx="6">
                  <c:v>4</c:v>
                </c:pt>
                <c:pt idx="7">
                  <c:v>1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中国-7'!$A$17:$B$17</c:f>
              <c:strCache>
                <c:ptCount val="1"/>
                <c:pt idx="0">
                  <c:v>農事用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7'!$D$19:$O$19</c:f>
              <c:numCache>
                <c:formatCode>General</c:formatCode>
                <c:ptCount val="12"/>
                <c:pt idx="5">
                  <c:v>2726</c:v>
                </c:pt>
                <c:pt idx="6">
                  <c:v>1232</c:v>
                </c:pt>
                <c:pt idx="7">
                  <c:v>25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中国-7'!$A$20</c:f>
              <c:strCache>
                <c:ptCount val="1"/>
                <c:pt idx="0">
                  <c:v>従量電灯A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7'!$D$22:$O$22</c:f>
              <c:numCache>
                <c:formatCode>General</c:formatCode>
                <c:ptCount val="12"/>
                <c:pt idx="0">
                  <c:v>137</c:v>
                </c:pt>
                <c:pt idx="1">
                  <c:v>98</c:v>
                </c:pt>
                <c:pt idx="2">
                  <c:v>162</c:v>
                </c:pt>
                <c:pt idx="3">
                  <c:v>146</c:v>
                </c:pt>
                <c:pt idx="4">
                  <c:v>134</c:v>
                </c:pt>
                <c:pt idx="5">
                  <c:v>1106</c:v>
                </c:pt>
                <c:pt idx="6">
                  <c:v>854</c:v>
                </c:pt>
                <c:pt idx="7">
                  <c:v>252</c:v>
                </c:pt>
                <c:pt idx="8">
                  <c:v>102</c:v>
                </c:pt>
                <c:pt idx="9">
                  <c:v>90</c:v>
                </c:pt>
                <c:pt idx="10">
                  <c:v>46</c:v>
                </c:pt>
                <c:pt idx="11">
                  <c:v>61</c:v>
                </c:pt>
              </c:numCache>
            </c:numRef>
          </c:val>
        </c:ser>
        <c:gapWidth val="50"/>
        <c:overlap val="100"/>
        <c:axId val="78761580"/>
        <c:axId val="81532117"/>
      </c:barChart>
      <c:catAx>
        <c:axId val="78761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532117"/>
        <c:crossesAt val="0"/>
        <c:auto val="1"/>
        <c:lblAlgn val="ctr"/>
        <c:lblOffset val="100"/>
        <c:noMultiLvlLbl val="0"/>
      </c:catAx>
      <c:valAx>
        <c:axId val="81532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761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101183744251"/>
          <c:y val="0.0648318042813456"/>
          <c:w val="0.619769282967654"/>
          <c:h val="0.0863608562691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中国-8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8'!$D$13:$O$13</c:f>
              <c:numCache>
                <c:formatCode>General</c:formatCode>
                <c:ptCount val="12"/>
                <c:pt idx="0">
                  <c:v>8</c:v>
                </c:pt>
                <c:pt idx="1">
                  <c:v>44</c:v>
                </c:pt>
                <c:pt idx="2">
                  <c:v>68</c:v>
                </c:pt>
                <c:pt idx="3">
                  <c:v>122</c:v>
                </c:pt>
                <c:pt idx="4">
                  <c:v>124</c:v>
                </c:pt>
                <c:pt idx="5">
                  <c:v>1334</c:v>
                </c:pt>
                <c:pt idx="6">
                  <c:v>651</c:v>
                </c:pt>
                <c:pt idx="7">
                  <c:v>3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6242"/>
        <c:axId val="25448418"/>
      </c:lineChart>
      <c:catAx>
        <c:axId val="77906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448418"/>
        <c:crossesAt val="0"/>
        <c:auto val="1"/>
        <c:lblAlgn val="ctr"/>
        <c:lblOffset val="100"/>
        <c:noMultiLvlLbl val="0"/>
      </c:catAx>
      <c:valAx>
        <c:axId val="25448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906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78166465621"/>
          <c:y val="0.100269014428956"/>
          <c:w val="0.958534378769602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3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北海道-3'!$D$97:$AY$97</c:f>
              <c:numCache>
                <c:formatCode>General</c:formatCode>
                <c:ptCount val="4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4</c:v>
                </c:pt>
                <c:pt idx="10">
                  <c:v>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5</c:v>
                </c:pt>
                <c:pt idx="15">
                  <c:v>12</c:v>
                </c:pt>
                <c:pt idx="16">
                  <c:v>7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5</c:v>
                </c:pt>
                <c:pt idx="32">
                  <c:v>14</c:v>
                </c:pt>
                <c:pt idx="33">
                  <c:v>16</c:v>
                </c:pt>
                <c:pt idx="34">
                  <c:v>15</c:v>
                </c:pt>
                <c:pt idx="35">
                  <c:v>13</c:v>
                </c:pt>
                <c:pt idx="36">
                  <c:v>8</c:v>
                </c:pt>
                <c:pt idx="37">
                  <c:v>4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30847"/>
        <c:axId val="97197965"/>
      </c:lineChart>
      <c:catAx>
        <c:axId val="34030847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197965"/>
        <c:crossesAt val="0"/>
        <c:auto val="1"/>
        <c:lblAlgn val="ctr"/>
        <c:lblOffset val="100"/>
        <c:noMultiLvlLbl val="0"/>
      </c:catAx>
      <c:valAx>
        <c:axId val="9719796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13148371531966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030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0948012232416"/>
          <c:w val="0.940285003392898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中国-8'!$A$14:$B$14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8'!$D$16:$O$16</c:f>
              <c:numCache>
                <c:formatCode>General</c:formatCode>
                <c:ptCount val="12"/>
                <c:pt idx="0">
                  <c:v>3</c:v>
                </c:pt>
                <c:pt idx="1">
                  <c:v>39</c:v>
                </c:pt>
                <c:pt idx="2">
                  <c:v>64</c:v>
                </c:pt>
                <c:pt idx="3">
                  <c:v>111</c:v>
                </c:pt>
                <c:pt idx="4">
                  <c:v>107</c:v>
                </c:pt>
                <c:pt idx="5">
                  <c:v>78</c:v>
                </c:pt>
                <c:pt idx="6">
                  <c:v>28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中国-8'!$A$17:$B$17</c:f>
              <c:strCache>
                <c:ptCount val="1"/>
                <c:pt idx="0">
                  <c:v>農事用電力B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8'!$D$19:$O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176</c:v>
                </c:pt>
                <c:pt idx="6">
                  <c:v>563</c:v>
                </c:pt>
                <c:pt idx="7">
                  <c:v>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中国-8'!$A$20</c:f>
              <c:strCache>
                <c:ptCount val="1"/>
                <c:pt idx="0">
                  <c:v>従量電灯A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8'!$D$22:$O$22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11</c:v>
                </c:pt>
                <c:pt idx="4">
                  <c:v>17</c:v>
                </c:pt>
                <c:pt idx="5">
                  <c:v>80</c:v>
                </c:pt>
                <c:pt idx="6">
                  <c:v>60</c:v>
                </c:pt>
                <c:pt idx="7">
                  <c:v>2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ser>
          <c:idx val="3"/>
          <c:order val="3"/>
          <c:spPr>
            <a:solidFill>
              <a:srgbClr val="ffc000"/>
            </a:solidFill>
            <a:ln w="0">
              <a:noFill/>
            </a:ln>
          </c:spPr>
          <c:invertIfNegative val="0"/>
          <c:cat>
            <c:strRef>
              <c:f>'中国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</c:ser>
        <c:gapWidth val="50"/>
        <c:overlap val="100"/>
        <c:axId val="27443420"/>
        <c:axId val="26409971"/>
      </c:barChart>
      <c:catAx>
        <c:axId val="27443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409971"/>
        <c:crossesAt val="0"/>
        <c:auto val="1"/>
        <c:lblAlgn val="ctr"/>
        <c:lblOffset val="100"/>
        <c:noMultiLvlLbl val="0"/>
      </c:catAx>
      <c:valAx>
        <c:axId val="26409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443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01817085124"/>
          <c:y val="0.0867278287461774"/>
          <c:w val="0.774033024202669"/>
          <c:h val="0.073394495412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中国-9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9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9'!$D$13:$O$13</c:f>
              <c:numCache>
                <c:formatCode>General</c:formatCode>
                <c:ptCount val="12"/>
                <c:pt idx="1">
                  <c:v>20</c:v>
                </c:pt>
                <c:pt idx="2">
                  <c:v>220</c:v>
                </c:pt>
                <c:pt idx="3">
                  <c:v>100</c:v>
                </c:pt>
                <c:pt idx="4">
                  <c:v>111</c:v>
                </c:pt>
                <c:pt idx="5">
                  <c:v>1590</c:v>
                </c:pt>
                <c:pt idx="6">
                  <c:v>409</c:v>
                </c:pt>
                <c:pt idx="7">
                  <c:v>105</c:v>
                </c:pt>
                <c:pt idx="8">
                  <c:v>21</c:v>
                </c:pt>
                <c:pt idx="9">
                  <c:v>21</c:v>
                </c:pt>
                <c:pt idx="1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82163"/>
        <c:axId val="32932235"/>
      </c:lineChart>
      <c:catAx>
        <c:axId val="61882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932235"/>
        <c:crossesAt val="0"/>
        <c:auto val="1"/>
        <c:lblAlgn val="ctr"/>
        <c:lblOffset val="100"/>
        <c:noMultiLvlLbl val="0"/>
      </c:catAx>
      <c:valAx>
        <c:axId val="32932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882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0948012232416"/>
          <c:w val="0.940285003392898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中国-9'!$A$14:$B$14</c:f>
              <c:strCache>
                <c:ptCount val="1"/>
                <c:pt idx="0">
                  <c:v>従量電灯A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9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9'!$D$16:$O$16</c:f>
              <c:numCache>
                <c:formatCode>General</c:formatCode>
                <c:ptCount val="12"/>
                <c:pt idx="1">
                  <c:v>15</c:v>
                </c:pt>
                <c:pt idx="2">
                  <c:v>32</c:v>
                </c:pt>
                <c:pt idx="3">
                  <c:v>100</c:v>
                </c:pt>
                <c:pt idx="4">
                  <c:v>80</c:v>
                </c:pt>
                <c:pt idx="5">
                  <c:v>211</c:v>
                </c:pt>
                <c:pt idx="6">
                  <c:v>87</c:v>
                </c:pt>
                <c:pt idx="7">
                  <c:v>48</c:v>
                </c:pt>
                <c:pt idx="8">
                  <c:v>21</c:v>
                </c:pt>
                <c:pt idx="9">
                  <c:v>21</c:v>
                </c:pt>
                <c:pt idx="10">
                  <c:v>22</c:v>
                </c:pt>
              </c:numCache>
            </c:numRef>
          </c:val>
        </c:ser>
        <c:ser>
          <c:idx val="1"/>
          <c:order val="1"/>
          <c:tx>
            <c:strRef>
              <c:f>'中国-9'!$A$17:$B$17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9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9'!$D$19:$O$19</c:f>
              <c:numCache>
                <c:formatCode>General</c:formatCode>
                <c:ptCount val="12"/>
                <c:pt idx="1">
                  <c:v>5</c:v>
                </c:pt>
                <c:pt idx="2">
                  <c:v>188</c:v>
                </c:pt>
                <c:pt idx="3">
                  <c:v>0</c:v>
                </c:pt>
                <c:pt idx="4">
                  <c:v>31</c:v>
                </c:pt>
                <c:pt idx="5">
                  <c:v>1379</c:v>
                </c:pt>
                <c:pt idx="6">
                  <c:v>322</c:v>
                </c:pt>
                <c:pt idx="7">
                  <c:v>5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50"/>
        <c:overlap val="100"/>
        <c:axId val="21227500"/>
        <c:axId val="35981757"/>
      </c:barChart>
      <c:catAx>
        <c:axId val="21227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981757"/>
        <c:crossesAt val="0"/>
        <c:auto val="1"/>
        <c:lblAlgn val="ctr"/>
        <c:lblOffset val="100"/>
        <c:noMultiLvlLbl val="0"/>
      </c:catAx>
      <c:valAx>
        <c:axId val="35981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227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9803211943"/>
          <c:y val="0.0369418960244648"/>
          <c:w val="0.412274749302571"/>
          <c:h val="0.0819571865443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725934314836"/>
          <c:y val="0.0874953982083691"/>
          <c:w val="0.942846357115893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中国-10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0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0'!$D$14:$O$14</c:f>
              <c:numCache>
                <c:formatCode>General</c:formatCode>
                <c:ptCount val="12"/>
                <c:pt idx="0">
                  <c:v>331</c:v>
                </c:pt>
                <c:pt idx="1">
                  <c:v>802</c:v>
                </c:pt>
                <c:pt idx="2">
                  <c:v>519</c:v>
                </c:pt>
                <c:pt idx="3">
                  <c:v>954</c:v>
                </c:pt>
                <c:pt idx="4">
                  <c:v>901</c:v>
                </c:pt>
                <c:pt idx="5">
                  <c:v>6851</c:v>
                </c:pt>
                <c:pt idx="6">
                  <c:v>1694</c:v>
                </c:pt>
                <c:pt idx="7">
                  <c:v>494</c:v>
                </c:pt>
                <c:pt idx="8">
                  <c:v>603</c:v>
                </c:pt>
                <c:pt idx="9">
                  <c:v>489</c:v>
                </c:pt>
                <c:pt idx="10">
                  <c:v>439</c:v>
                </c:pt>
                <c:pt idx="11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8363"/>
        <c:axId val="56823777"/>
      </c:lineChart>
      <c:catAx>
        <c:axId val="92148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823777"/>
        <c:crossesAt val="0"/>
        <c:auto val="1"/>
        <c:lblAlgn val="ctr"/>
        <c:lblOffset val="100"/>
        <c:noMultiLvlLbl val="0"/>
      </c:catAx>
      <c:valAx>
        <c:axId val="56823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148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725934314836"/>
          <c:y val="0.0874953982083691"/>
          <c:w val="0.942846357115893"/>
          <c:h val="0.883421278684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1'!$D$14:$O$14</c:f>
              <c:numCache>
                <c:formatCode>General</c:formatCode>
                <c:ptCount val="12"/>
                <c:pt idx="0">
                  <c:v>1826</c:v>
                </c:pt>
                <c:pt idx="1">
                  <c:v>1649</c:v>
                </c:pt>
                <c:pt idx="2">
                  <c:v>1650</c:v>
                </c:pt>
                <c:pt idx="3">
                  <c:v>2280</c:v>
                </c:pt>
                <c:pt idx="4">
                  <c:v>1784</c:v>
                </c:pt>
                <c:pt idx="5">
                  <c:v>1781</c:v>
                </c:pt>
                <c:pt idx="6">
                  <c:v>1959</c:v>
                </c:pt>
                <c:pt idx="7">
                  <c:v>1729</c:v>
                </c:pt>
                <c:pt idx="8">
                  <c:v>1981</c:v>
                </c:pt>
                <c:pt idx="9">
                  <c:v>1654</c:v>
                </c:pt>
                <c:pt idx="10">
                  <c:v>1486</c:v>
                </c:pt>
                <c:pt idx="11">
                  <c:v>16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3766"/>
        <c:axId val="29138101"/>
      </c:lineChart>
      <c:catAx>
        <c:axId val="11203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138101"/>
        <c:crossesAt val="0"/>
        <c:auto val="1"/>
        <c:lblAlgn val="ctr"/>
        <c:lblOffset val="100"/>
        <c:noMultiLvlLbl val="0"/>
      </c:catAx>
      <c:valAx>
        <c:axId val="29138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203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725934314836"/>
          <c:y val="0.0874953982083691"/>
          <c:w val="0.942846357115893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中国-12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2'!$D$14:$O$14</c:f>
              <c:numCache>
                <c:formatCode>General</c:formatCode>
                <c:ptCount val="12"/>
                <c:pt idx="0">
                  <c:v>1490</c:v>
                </c:pt>
                <c:pt idx="1">
                  <c:v>1686</c:v>
                </c:pt>
                <c:pt idx="2">
                  <c:v>1286</c:v>
                </c:pt>
                <c:pt idx="3">
                  <c:v>1841</c:v>
                </c:pt>
                <c:pt idx="4">
                  <c:v>1485</c:v>
                </c:pt>
                <c:pt idx="5">
                  <c:v>1339</c:v>
                </c:pt>
                <c:pt idx="6">
                  <c:v>1400</c:v>
                </c:pt>
                <c:pt idx="7">
                  <c:v>1339</c:v>
                </c:pt>
                <c:pt idx="8">
                  <c:v>2089</c:v>
                </c:pt>
                <c:pt idx="9">
                  <c:v>1900</c:v>
                </c:pt>
                <c:pt idx="10">
                  <c:v>1824</c:v>
                </c:pt>
                <c:pt idx="11">
                  <c:v>1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2778"/>
        <c:axId val="1363647"/>
      </c:lineChart>
      <c:catAx>
        <c:axId val="72932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63647"/>
        <c:crossesAt val="0"/>
        <c:auto val="1"/>
        <c:lblAlgn val="ctr"/>
        <c:lblOffset val="100"/>
        <c:noMultiLvlLbl val="0"/>
      </c:catAx>
      <c:valAx>
        <c:axId val="1363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932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中国-13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3'!$D$13:$O$13</c:f>
              <c:numCache>
                <c:formatCode>General</c:formatCode>
                <c:ptCount val="12"/>
                <c:pt idx="0">
                  <c:v>2082</c:v>
                </c:pt>
                <c:pt idx="1">
                  <c:v>2155</c:v>
                </c:pt>
                <c:pt idx="2">
                  <c:v>2848</c:v>
                </c:pt>
                <c:pt idx="3">
                  <c:v>4001</c:v>
                </c:pt>
                <c:pt idx="4">
                  <c:v>5131</c:v>
                </c:pt>
                <c:pt idx="5">
                  <c:v>3831</c:v>
                </c:pt>
                <c:pt idx="6">
                  <c:v>2347</c:v>
                </c:pt>
                <c:pt idx="7">
                  <c:v>2092</c:v>
                </c:pt>
                <c:pt idx="8">
                  <c:v>2159</c:v>
                </c:pt>
                <c:pt idx="9">
                  <c:v>2388</c:v>
                </c:pt>
                <c:pt idx="10">
                  <c:v>2357</c:v>
                </c:pt>
                <c:pt idx="11">
                  <c:v>2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8016"/>
        <c:axId val="27249136"/>
      </c:lineChart>
      <c:catAx>
        <c:axId val="4258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249136"/>
        <c:crossesAt val="0"/>
        <c:auto val="1"/>
        <c:lblAlgn val="ctr"/>
        <c:lblOffset val="100"/>
        <c:noMultiLvlLbl val="0"/>
      </c:catAx>
      <c:valAx>
        <c:axId val="27249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58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0948012232416"/>
          <c:w val="0.940285003392898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中国-13'!$A$14:$B$14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3'!$D$16:$O$16</c:f>
              <c:numCache>
                <c:formatCode>General</c:formatCode>
                <c:ptCount val="12"/>
                <c:pt idx="0">
                  <c:v>982</c:v>
                </c:pt>
                <c:pt idx="1">
                  <c:v>1071</c:v>
                </c:pt>
                <c:pt idx="2">
                  <c:v>1903</c:v>
                </c:pt>
                <c:pt idx="3">
                  <c:v>3188</c:v>
                </c:pt>
                <c:pt idx="4">
                  <c:v>4344</c:v>
                </c:pt>
                <c:pt idx="5">
                  <c:v>3020</c:v>
                </c:pt>
                <c:pt idx="6">
                  <c:v>1504</c:v>
                </c:pt>
                <c:pt idx="7">
                  <c:v>1049</c:v>
                </c:pt>
                <c:pt idx="8">
                  <c:v>857</c:v>
                </c:pt>
                <c:pt idx="9">
                  <c:v>845</c:v>
                </c:pt>
                <c:pt idx="10">
                  <c:v>845</c:v>
                </c:pt>
                <c:pt idx="11">
                  <c:v>917</c:v>
                </c:pt>
              </c:numCache>
            </c:numRef>
          </c:val>
        </c:ser>
        <c:ser>
          <c:idx val="1"/>
          <c:order val="1"/>
          <c:tx>
            <c:strRef>
              <c:f>'中国-13'!$A$17:$B$17</c:f>
              <c:strCache>
                <c:ptCount val="1"/>
                <c:pt idx="0">
                  <c:v>従量電灯A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3'!$D$19:$O$19</c:f>
              <c:numCache>
                <c:formatCode>General</c:formatCode>
                <c:ptCount val="12"/>
                <c:pt idx="0">
                  <c:v>165</c:v>
                </c:pt>
                <c:pt idx="1">
                  <c:v>170</c:v>
                </c:pt>
                <c:pt idx="2">
                  <c:v>173</c:v>
                </c:pt>
                <c:pt idx="3">
                  <c:v>189</c:v>
                </c:pt>
                <c:pt idx="4">
                  <c:v>194</c:v>
                </c:pt>
                <c:pt idx="5">
                  <c:v>188</c:v>
                </c:pt>
                <c:pt idx="6">
                  <c:v>173</c:v>
                </c:pt>
                <c:pt idx="7">
                  <c:v>190</c:v>
                </c:pt>
                <c:pt idx="8">
                  <c:v>238</c:v>
                </c:pt>
                <c:pt idx="9">
                  <c:v>267</c:v>
                </c:pt>
                <c:pt idx="10">
                  <c:v>258</c:v>
                </c:pt>
                <c:pt idx="11">
                  <c:v>227</c:v>
                </c:pt>
              </c:numCache>
            </c:numRef>
          </c:val>
        </c:ser>
        <c:ser>
          <c:idx val="2"/>
          <c:order val="2"/>
          <c:tx>
            <c:strRef>
              <c:f>'中国-13'!$A$20</c:f>
              <c:strCache>
                <c:ptCount val="1"/>
                <c:pt idx="0">
                  <c:v>深夜電力B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3'!$D$22:$O$22</c:f>
              <c:numCache>
                <c:formatCode>General</c:formatCode>
                <c:ptCount val="12"/>
                <c:pt idx="0">
                  <c:v>935</c:v>
                </c:pt>
                <c:pt idx="1">
                  <c:v>914</c:v>
                </c:pt>
                <c:pt idx="2">
                  <c:v>772</c:v>
                </c:pt>
                <c:pt idx="3">
                  <c:v>624</c:v>
                </c:pt>
                <c:pt idx="4">
                  <c:v>593</c:v>
                </c:pt>
                <c:pt idx="5">
                  <c:v>623</c:v>
                </c:pt>
                <c:pt idx="6">
                  <c:v>670</c:v>
                </c:pt>
                <c:pt idx="7">
                  <c:v>853</c:v>
                </c:pt>
                <c:pt idx="8">
                  <c:v>1064</c:v>
                </c:pt>
                <c:pt idx="9">
                  <c:v>1276</c:v>
                </c:pt>
                <c:pt idx="10">
                  <c:v>1254</c:v>
                </c:pt>
                <c:pt idx="11">
                  <c:v>1074</c:v>
                </c:pt>
              </c:numCache>
            </c:numRef>
          </c:val>
        </c:ser>
        <c:ser>
          <c:idx val="3"/>
          <c:order val="3"/>
          <c:tx>
            <c:strRef>
              <c:f>'中国-13'!$A$23</c:f>
              <c:strCache>
                <c:ptCount val="1"/>
                <c:pt idx="0">
                  <c:v>農事用電力B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3'!$D$25:$O$25</c:f>
              <c:numCache>
                <c:formatCode>General</c:formatCode>
                <c:ptCount val="12"/>
              </c:numCache>
            </c:numRef>
          </c:val>
        </c:ser>
        <c:gapWidth val="50"/>
        <c:overlap val="100"/>
        <c:axId val="26729786"/>
        <c:axId val="89622173"/>
      </c:barChart>
      <c:catAx>
        <c:axId val="26729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622173"/>
        <c:crossesAt val="0"/>
        <c:auto val="1"/>
        <c:lblAlgn val="ctr"/>
        <c:lblOffset val="100"/>
        <c:noMultiLvlLbl val="0"/>
      </c:catAx>
      <c:valAx>
        <c:axId val="89622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729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037321872879"/>
          <c:y val="0.0277675840978593"/>
          <c:w val="0.731433310714016"/>
          <c:h val="0.073394495412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中国-14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4'!$D$13:$O$13</c:f>
              <c:numCache>
                <c:formatCode>General</c:formatCode>
                <c:ptCount val="12"/>
                <c:pt idx="0">
                  <c:v>3647</c:v>
                </c:pt>
                <c:pt idx="1">
                  <c:v>4058</c:v>
                </c:pt>
                <c:pt idx="2">
                  <c:v>4726</c:v>
                </c:pt>
                <c:pt idx="3">
                  <c:v>5685</c:v>
                </c:pt>
                <c:pt idx="4">
                  <c:v>6929</c:v>
                </c:pt>
                <c:pt idx="5">
                  <c:v>5902</c:v>
                </c:pt>
                <c:pt idx="6">
                  <c:v>4420</c:v>
                </c:pt>
                <c:pt idx="7">
                  <c:v>4291</c:v>
                </c:pt>
                <c:pt idx="8">
                  <c:v>4409</c:v>
                </c:pt>
                <c:pt idx="9">
                  <c:v>4907</c:v>
                </c:pt>
                <c:pt idx="10">
                  <c:v>4544</c:v>
                </c:pt>
                <c:pt idx="11">
                  <c:v>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35064"/>
        <c:axId val="44944762"/>
      </c:lineChart>
      <c:catAx>
        <c:axId val="79035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944762"/>
        <c:crossesAt val="0"/>
        <c:auto val="1"/>
        <c:lblAlgn val="ctr"/>
        <c:lblOffset val="100"/>
        <c:noMultiLvlLbl val="0"/>
      </c:catAx>
      <c:valAx>
        <c:axId val="44944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035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0948012232416"/>
          <c:w val="0.940285003392898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中国-14'!$A$14:$B$14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4'!$D$16:$O$16</c:f>
              <c:numCache>
                <c:formatCode>General</c:formatCode>
                <c:ptCount val="12"/>
                <c:pt idx="0">
                  <c:v>1120</c:v>
                </c:pt>
                <c:pt idx="1">
                  <c:v>1600</c:v>
                </c:pt>
                <c:pt idx="2">
                  <c:v>2369</c:v>
                </c:pt>
                <c:pt idx="3">
                  <c:v>3468</c:v>
                </c:pt>
                <c:pt idx="4">
                  <c:v>4838</c:v>
                </c:pt>
                <c:pt idx="5">
                  <c:v>3693</c:v>
                </c:pt>
                <c:pt idx="6">
                  <c:v>2279</c:v>
                </c:pt>
                <c:pt idx="7">
                  <c:v>1428</c:v>
                </c:pt>
                <c:pt idx="8">
                  <c:v>1080</c:v>
                </c:pt>
                <c:pt idx="9">
                  <c:v>1096</c:v>
                </c:pt>
                <c:pt idx="10">
                  <c:v>1095</c:v>
                </c:pt>
                <c:pt idx="11">
                  <c:v>1092</c:v>
                </c:pt>
              </c:numCache>
            </c:numRef>
          </c:val>
        </c:ser>
        <c:ser>
          <c:idx val="1"/>
          <c:order val="1"/>
          <c:tx>
            <c:strRef>
              <c:f>'中国-14'!$A$17:$B$17</c:f>
              <c:strCache>
                <c:ptCount val="1"/>
                <c:pt idx="0">
                  <c:v>ファミリータイム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4'!$D$19:$O$19</c:f>
              <c:numCache>
                <c:formatCode>General</c:formatCode>
                <c:ptCount val="12"/>
                <c:pt idx="0">
                  <c:v>2527</c:v>
                </c:pt>
                <c:pt idx="1">
                  <c:v>2458</c:v>
                </c:pt>
                <c:pt idx="2">
                  <c:v>2357</c:v>
                </c:pt>
                <c:pt idx="3">
                  <c:v>2217</c:v>
                </c:pt>
                <c:pt idx="4">
                  <c:v>2091</c:v>
                </c:pt>
                <c:pt idx="5">
                  <c:v>2209</c:v>
                </c:pt>
                <c:pt idx="6">
                  <c:v>2141</c:v>
                </c:pt>
                <c:pt idx="7">
                  <c:v>2863</c:v>
                </c:pt>
                <c:pt idx="8">
                  <c:v>3329</c:v>
                </c:pt>
                <c:pt idx="9">
                  <c:v>3811</c:v>
                </c:pt>
                <c:pt idx="10">
                  <c:v>3449</c:v>
                </c:pt>
                <c:pt idx="11">
                  <c:v>3107</c:v>
                </c:pt>
              </c:numCache>
            </c:numRef>
          </c:val>
        </c:ser>
        <c:gapWidth val="50"/>
        <c:overlap val="100"/>
        <c:axId val="48315522"/>
        <c:axId val="78895934"/>
      </c:barChart>
      <c:catAx>
        <c:axId val="48315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895934"/>
        <c:crossesAt val="0"/>
        <c:auto val="1"/>
        <c:lblAlgn val="ctr"/>
        <c:lblOffset val="100"/>
        <c:noMultiLvlLbl val="0"/>
      </c:catAx>
      <c:valAx>
        <c:axId val="78895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315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668400814295"/>
          <c:y val="0.0430581039755352"/>
          <c:w val="0.755409786624444"/>
          <c:h val="0.0819571865443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0563085183"/>
          <c:y val="0.0586033774532178"/>
          <c:w val="0.974104629084004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4'!$B$111:$B$140</c:f>
              <c:strCache>
                <c:ptCount val="30"/>
                <c:pt idx="0">
                  <c:v>2015年8月18日</c:v>
                </c:pt>
                <c:pt idx="1">
                  <c:v>2015年8月19日</c:v>
                </c:pt>
                <c:pt idx="2">
                  <c:v>2015年8月20日</c:v>
                </c:pt>
                <c:pt idx="3">
                  <c:v>2015年8月21日</c:v>
                </c:pt>
                <c:pt idx="4">
                  <c:v>2015年8月22日</c:v>
                </c:pt>
                <c:pt idx="5">
                  <c:v>2015年8月23日</c:v>
                </c:pt>
                <c:pt idx="6">
                  <c:v>2015年8月24日</c:v>
                </c:pt>
                <c:pt idx="7">
                  <c:v>2015年8月25日</c:v>
                </c:pt>
                <c:pt idx="8">
                  <c:v>2015年8月26日</c:v>
                </c:pt>
                <c:pt idx="9">
                  <c:v>2015年8月27日</c:v>
                </c:pt>
                <c:pt idx="10">
                  <c:v>2015年8月28日</c:v>
                </c:pt>
                <c:pt idx="11">
                  <c:v>2015年8月29日</c:v>
                </c:pt>
                <c:pt idx="12">
                  <c:v>2015年8月30日</c:v>
                </c:pt>
                <c:pt idx="13">
                  <c:v>2015年8月31日</c:v>
                </c:pt>
                <c:pt idx="14">
                  <c:v>2015年9月1日</c:v>
                </c:pt>
                <c:pt idx="15">
                  <c:v>2015年9月2日</c:v>
                </c:pt>
                <c:pt idx="16">
                  <c:v>2015年9月3日</c:v>
                </c:pt>
                <c:pt idx="17">
                  <c:v>2015年9月4日</c:v>
                </c:pt>
                <c:pt idx="18">
                  <c:v>2015年9月5日</c:v>
                </c:pt>
                <c:pt idx="19">
                  <c:v>2015年9月6日</c:v>
                </c:pt>
                <c:pt idx="20">
                  <c:v>2015年9月7日</c:v>
                </c:pt>
                <c:pt idx="21">
                  <c:v>2015年9月8日</c:v>
                </c:pt>
                <c:pt idx="22">
                  <c:v>2015年9月9日</c:v>
                </c:pt>
                <c:pt idx="23">
                  <c:v>2015年9月10日</c:v>
                </c:pt>
                <c:pt idx="24">
                  <c:v>2015年9月11日</c:v>
                </c:pt>
                <c:pt idx="25">
                  <c:v>2015年9月12日</c:v>
                </c:pt>
                <c:pt idx="26">
                  <c:v>2015年9月13日</c:v>
                </c:pt>
                <c:pt idx="27">
                  <c:v>2015年9月14日</c:v>
                </c:pt>
                <c:pt idx="28">
                  <c:v>2015年9月15日</c:v>
                </c:pt>
                <c:pt idx="29">
                  <c:v>2015年9月16日</c:v>
                </c:pt>
              </c:strCache>
            </c:strRef>
          </c:cat>
          <c:val>
            <c:numRef>
              <c:f>'北海道-4'!$AB$111:$AB$140</c:f>
              <c:numCache>
                <c:formatCode>General</c:formatCode>
                <c:ptCount val="30"/>
                <c:pt idx="0">
                  <c:v>228.785</c:v>
                </c:pt>
                <c:pt idx="1">
                  <c:v>213.804</c:v>
                </c:pt>
                <c:pt idx="2">
                  <c:v>238.855</c:v>
                </c:pt>
                <c:pt idx="3">
                  <c:v>258.157</c:v>
                </c:pt>
                <c:pt idx="4">
                  <c:v>253.025</c:v>
                </c:pt>
                <c:pt idx="5">
                  <c:v>251.191</c:v>
                </c:pt>
                <c:pt idx="6">
                  <c:v>233.69</c:v>
                </c:pt>
                <c:pt idx="7">
                  <c:v>222.486</c:v>
                </c:pt>
                <c:pt idx="8">
                  <c:v>209.741</c:v>
                </c:pt>
                <c:pt idx="9">
                  <c:v>237.381</c:v>
                </c:pt>
                <c:pt idx="10">
                  <c:v>212.517</c:v>
                </c:pt>
                <c:pt idx="11">
                  <c:v>203.011</c:v>
                </c:pt>
                <c:pt idx="12">
                  <c:v>232.134</c:v>
                </c:pt>
                <c:pt idx="13">
                  <c:v>247.236</c:v>
                </c:pt>
                <c:pt idx="14">
                  <c:v>249.621</c:v>
                </c:pt>
                <c:pt idx="15">
                  <c:v>245.329</c:v>
                </c:pt>
                <c:pt idx="16">
                  <c:v>247.142</c:v>
                </c:pt>
                <c:pt idx="17">
                  <c:v>235.352</c:v>
                </c:pt>
                <c:pt idx="18">
                  <c:v>212.91</c:v>
                </c:pt>
                <c:pt idx="19">
                  <c:v>201.457</c:v>
                </c:pt>
                <c:pt idx="20">
                  <c:v>216.695</c:v>
                </c:pt>
                <c:pt idx="21">
                  <c:v>203.664</c:v>
                </c:pt>
                <c:pt idx="22">
                  <c:v>210.785</c:v>
                </c:pt>
                <c:pt idx="23">
                  <c:v>187.23</c:v>
                </c:pt>
                <c:pt idx="24">
                  <c:v>188.681</c:v>
                </c:pt>
                <c:pt idx="25">
                  <c:v>237.022</c:v>
                </c:pt>
                <c:pt idx="26">
                  <c:v>229.659</c:v>
                </c:pt>
                <c:pt idx="27">
                  <c:v>197.663</c:v>
                </c:pt>
                <c:pt idx="28">
                  <c:v>199.653</c:v>
                </c:pt>
                <c:pt idx="29">
                  <c:v>204.591</c:v>
                </c:pt>
              </c:numCache>
            </c:numRef>
          </c:val>
        </c:ser>
        <c:gapWidth val="51"/>
        <c:overlap val="-27"/>
        <c:axId val="58729962"/>
        <c:axId val="26361366"/>
      </c:barChart>
      <c:catAx>
        <c:axId val="58729962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361366"/>
        <c:crossesAt val="0"/>
        <c:auto val="1"/>
        <c:lblAlgn val="ctr"/>
        <c:lblOffset val="100"/>
        <c:noMultiLvlLbl val="0"/>
      </c:catAx>
      <c:valAx>
        <c:axId val="26361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33261310809926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729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5'!$D$13:$O$13</c:f>
              <c:numCache>
                <c:formatCode>General</c:formatCode>
                <c:ptCount val="12"/>
                <c:pt idx="0">
                  <c:v>18460</c:v>
                </c:pt>
                <c:pt idx="1">
                  <c:v>17931</c:v>
                </c:pt>
                <c:pt idx="2">
                  <c:v>18221</c:v>
                </c:pt>
                <c:pt idx="3">
                  <c:v>22553</c:v>
                </c:pt>
                <c:pt idx="4">
                  <c:v>20802</c:v>
                </c:pt>
                <c:pt idx="5">
                  <c:v>18136</c:v>
                </c:pt>
                <c:pt idx="6">
                  <c:v>19456</c:v>
                </c:pt>
                <c:pt idx="7">
                  <c:v>16722</c:v>
                </c:pt>
                <c:pt idx="8">
                  <c:v>17648</c:v>
                </c:pt>
                <c:pt idx="9">
                  <c:v>16524</c:v>
                </c:pt>
                <c:pt idx="10">
                  <c:v>14820</c:v>
                </c:pt>
                <c:pt idx="11">
                  <c:v>17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92748"/>
        <c:axId val="50636698"/>
      </c:lineChart>
      <c:catAx>
        <c:axId val="97592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636698"/>
        <c:crossesAt val="0"/>
        <c:auto val="1"/>
        <c:lblAlgn val="ctr"/>
        <c:lblOffset val="100"/>
        <c:noMultiLvlLbl val="0"/>
      </c:catAx>
      <c:valAx>
        <c:axId val="50636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592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283434479658"/>
          <c:y val="0.0864925935224705"/>
          <c:w val="0.956694388252042"/>
          <c:h val="0.8875219683655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中国-15'!$A$14</c:f>
              <c:strCache>
                <c:ptCount val="1"/>
                <c:pt idx="0">
                  <c:v>高圧電力A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5'!$D$16:$O$16</c:f>
              <c:numCache>
                <c:formatCode>General</c:formatCode>
                <c:ptCount val="12"/>
                <c:pt idx="0">
                  <c:v>9394</c:v>
                </c:pt>
                <c:pt idx="1">
                  <c:v>10015</c:v>
                </c:pt>
                <c:pt idx="2">
                  <c:v>10202</c:v>
                </c:pt>
                <c:pt idx="3">
                  <c:v>12482</c:v>
                </c:pt>
                <c:pt idx="4">
                  <c:v>10865</c:v>
                </c:pt>
                <c:pt idx="5">
                  <c:v>10133</c:v>
                </c:pt>
                <c:pt idx="6">
                  <c:v>10313</c:v>
                </c:pt>
                <c:pt idx="7">
                  <c:v>9185</c:v>
                </c:pt>
                <c:pt idx="8">
                  <c:v>8774</c:v>
                </c:pt>
                <c:pt idx="9">
                  <c:v>8976</c:v>
                </c:pt>
                <c:pt idx="10">
                  <c:v>7541</c:v>
                </c:pt>
                <c:pt idx="11">
                  <c:v>9708</c:v>
                </c:pt>
              </c:numCache>
            </c:numRef>
          </c:val>
        </c:ser>
        <c:ser>
          <c:idx val="1"/>
          <c:order val="1"/>
          <c:tx>
            <c:strRef>
              <c:f>'中国-15'!$A$18</c:f>
              <c:strCache>
                <c:ptCount val="1"/>
                <c:pt idx="0">
                  <c:v>従量電灯A①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5'!$D$20:$O$20</c:f>
              <c:numCache>
                <c:formatCode>General</c:formatCode>
                <c:ptCount val="12"/>
                <c:pt idx="0">
                  <c:v>1109</c:v>
                </c:pt>
                <c:pt idx="1">
                  <c:v>973</c:v>
                </c:pt>
                <c:pt idx="2">
                  <c:v>998</c:v>
                </c:pt>
                <c:pt idx="3">
                  <c:v>1072</c:v>
                </c:pt>
                <c:pt idx="4">
                  <c:v>574</c:v>
                </c:pt>
                <c:pt idx="5">
                  <c:v>619</c:v>
                </c:pt>
                <c:pt idx="6">
                  <c:v>1127</c:v>
                </c:pt>
                <c:pt idx="7">
                  <c:v>1009</c:v>
                </c:pt>
                <c:pt idx="8">
                  <c:v>1529</c:v>
                </c:pt>
                <c:pt idx="9">
                  <c:v>1300</c:v>
                </c:pt>
                <c:pt idx="10">
                  <c:v>1202</c:v>
                </c:pt>
                <c:pt idx="11">
                  <c:v>1097</c:v>
                </c:pt>
              </c:numCache>
            </c:numRef>
          </c:val>
        </c:ser>
        <c:ser>
          <c:idx val="2"/>
          <c:order val="2"/>
          <c:tx>
            <c:strRef>
              <c:f>'中国-15'!$A$21</c:f>
              <c:strCache>
                <c:ptCount val="1"/>
                <c:pt idx="0">
                  <c:v>従量電灯A②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5'!$D$23:$O$23</c:f>
              <c:numCache>
                <c:formatCode>General</c:formatCode>
                <c:ptCount val="12"/>
                <c:pt idx="0">
                  <c:v>3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96</c:v>
                </c:pt>
                <c:pt idx="7">
                  <c:v>466</c:v>
                </c:pt>
                <c:pt idx="8">
                  <c:v>569</c:v>
                </c:pt>
                <c:pt idx="9">
                  <c:v>476</c:v>
                </c:pt>
                <c:pt idx="10">
                  <c:v>454</c:v>
                </c:pt>
                <c:pt idx="11">
                  <c:v>521</c:v>
                </c:pt>
              </c:numCache>
            </c:numRef>
          </c:val>
        </c:ser>
        <c:ser>
          <c:idx val="3"/>
          <c:order val="3"/>
          <c:tx>
            <c:strRef>
              <c:f>'中国-15'!$A$24</c:f>
              <c:strCache>
                <c:ptCount val="1"/>
                <c:pt idx="0">
                  <c:v>低圧電力①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5'!$D$26:$O$26</c:f>
              <c:numCache>
                <c:formatCode>General</c:formatCode>
                <c:ptCount val="12"/>
                <c:pt idx="0">
                  <c:v>3183</c:v>
                </c:pt>
                <c:pt idx="1">
                  <c:v>3023</c:v>
                </c:pt>
                <c:pt idx="2">
                  <c:v>3124</c:v>
                </c:pt>
                <c:pt idx="3">
                  <c:v>3124</c:v>
                </c:pt>
                <c:pt idx="4">
                  <c:v>4143</c:v>
                </c:pt>
                <c:pt idx="5">
                  <c:v>2798</c:v>
                </c:pt>
                <c:pt idx="6">
                  <c:v>2928</c:v>
                </c:pt>
                <c:pt idx="7">
                  <c:v>2239</c:v>
                </c:pt>
                <c:pt idx="8">
                  <c:v>2586</c:v>
                </c:pt>
                <c:pt idx="9">
                  <c:v>2244</c:v>
                </c:pt>
                <c:pt idx="10">
                  <c:v>2234</c:v>
                </c:pt>
                <c:pt idx="11">
                  <c:v>2598</c:v>
                </c:pt>
              </c:numCache>
            </c:numRef>
          </c:val>
        </c:ser>
        <c:ser>
          <c:idx val="4"/>
          <c:order val="4"/>
          <c:tx>
            <c:strRef>
              <c:f>'中国-15'!$A$27</c:f>
              <c:strCache>
                <c:ptCount val="1"/>
                <c:pt idx="0">
                  <c:v>従量電灯A③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5'!$D$29:$O$29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9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5</c:v>
                </c:pt>
                <c:pt idx="11">
                  <c:v>8</c:v>
                </c:pt>
              </c:numCache>
            </c:numRef>
          </c:val>
        </c:ser>
        <c:ser>
          <c:idx val="5"/>
          <c:order val="5"/>
          <c:tx>
            <c:strRef>
              <c:f>'中国-15'!$A$30</c:f>
              <c:strCache>
                <c:ptCount val="1"/>
                <c:pt idx="0">
                  <c:v>低圧電力②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5'!$D$32:$O$32</c:f>
              <c:numCache>
                <c:formatCode>General</c:formatCode>
                <c:ptCount val="12"/>
                <c:pt idx="0">
                  <c:v>4341</c:v>
                </c:pt>
                <c:pt idx="1">
                  <c:v>3866</c:v>
                </c:pt>
                <c:pt idx="2">
                  <c:v>3838</c:v>
                </c:pt>
                <c:pt idx="3">
                  <c:v>5791</c:v>
                </c:pt>
                <c:pt idx="4">
                  <c:v>5158</c:v>
                </c:pt>
                <c:pt idx="5">
                  <c:v>4534</c:v>
                </c:pt>
                <c:pt idx="6">
                  <c:v>4845</c:v>
                </c:pt>
                <c:pt idx="7">
                  <c:v>3788</c:v>
                </c:pt>
                <c:pt idx="8">
                  <c:v>4150</c:v>
                </c:pt>
                <c:pt idx="9">
                  <c:v>3343</c:v>
                </c:pt>
                <c:pt idx="10">
                  <c:v>3172</c:v>
                </c:pt>
                <c:pt idx="11">
                  <c:v>3429</c:v>
                </c:pt>
              </c:numCache>
            </c:numRef>
          </c:val>
        </c:ser>
        <c:ser>
          <c:idx val="6"/>
          <c:order val="6"/>
          <c:tx>
            <c:strRef>
              <c:f>'中国-15'!$A$33</c:f>
              <c:strCache>
                <c:ptCount val="1"/>
                <c:pt idx="0">
                  <c:v>従量電灯A④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5'!$D$35:$O$35</c:f>
              <c:numCache>
                <c:formatCode>General</c:formatCode>
                <c:ptCount val="12"/>
                <c:pt idx="0">
                  <c:v>43</c:v>
                </c:pt>
                <c:pt idx="1">
                  <c:v>47</c:v>
                </c:pt>
                <c:pt idx="2">
                  <c:v>53</c:v>
                </c:pt>
                <c:pt idx="3">
                  <c:v>75</c:v>
                </c:pt>
                <c:pt idx="4">
                  <c:v>55</c:v>
                </c:pt>
                <c:pt idx="5">
                  <c:v>43</c:v>
                </c:pt>
                <c:pt idx="6">
                  <c:v>37</c:v>
                </c:pt>
                <c:pt idx="7">
                  <c:v>27</c:v>
                </c:pt>
                <c:pt idx="8">
                  <c:v>30</c:v>
                </c:pt>
                <c:pt idx="9">
                  <c:v>173</c:v>
                </c:pt>
                <c:pt idx="10">
                  <c:v>202</c:v>
                </c:pt>
                <c:pt idx="11">
                  <c:v>31</c:v>
                </c:pt>
              </c:numCache>
            </c:numRef>
          </c:val>
        </c:ser>
        <c:gapWidth val="50"/>
        <c:overlap val="100"/>
        <c:axId val="22107797"/>
        <c:axId val="62681008"/>
      </c:barChart>
      <c:catAx>
        <c:axId val="22107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681008"/>
        <c:crossesAt val="0"/>
        <c:auto val="1"/>
        <c:lblAlgn val="ctr"/>
        <c:lblOffset val="100"/>
        <c:noMultiLvlLbl val="0"/>
      </c:catAx>
      <c:valAx>
        <c:axId val="62681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8057241327639"/>
              <c:y val="0.0313833793622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1077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6770060687795"/>
          <c:y val="0.0187044940999247"/>
          <c:w val="0.795609500262231"/>
          <c:h val="0.13733366808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中国-16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6'!$D$13:$O$13</c:f>
              <c:numCache>
                <c:formatCode>General</c:formatCode>
                <c:ptCount val="12"/>
                <c:pt idx="0">
                  <c:v>3318</c:v>
                </c:pt>
                <c:pt idx="1">
                  <c:v>2909</c:v>
                </c:pt>
                <c:pt idx="2">
                  <c:v>3412</c:v>
                </c:pt>
                <c:pt idx="3">
                  <c:v>4134</c:v>
                </c:pt>
                <c:pt idx="4">
                  <c:v>8074</c:v>
                </c:pt>
                <c:pt idx="5">
                  <c:v>7217</c:v>
                </c:pt>
                <c:pt idx="6">
                  <c:v>5018</c:v>
                </c:pt>
                <c:pt idx="7">
                  <c:v>3407</c:v>
                </c:pt>
                <c:pt idx="8">
                  <c:v>3619</c:v>
                </c:pt>
                <c:pt idx="9">
                  <c:v>5078</c:v>
                </c:pt>
                <c:pt idx="10">
                  <c:v>4645</c:v>
                </c:pt>
                <c:pt idx="11">
                  <c:v>3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61637"/>
        <c:axId val="57746331"/>
      </c:lineChart>
      <c:catAx>
        <c:axId val="12661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746331"/>
        <c:crossesAt val="0"/>
        <c:auto val="1"/>
        <c:lblAlgn val="ctr"/>
        <c:lblOffset val="100"/>
        <c:noMultiLvlLbl val="0"/>
      </c:catAx>
      <c:valAx>
        <c:axId val="57746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661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75028333963"/>
          <c:y val="0.087195793078146"/>
          <c:w val="0.940234227427276"/>
          <c:h val="0.8861440626146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中国-16'!$A$14:$B$14</c:f>
              <c:strCache>
                <c:ptCount val="1"/>
                <c:pt idx="0">
                  <c:v>従量電灯A①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6'!$D$16:$O$16</c:f>
              <c:numCache>
                <c:formatCode>General</c:formatCode>
                <c:ptCount val="12"/>
                <c:pt idx="0">
                  <c:v>1053</c:v>
                </c:pt>
                <c:pt idx="1">
                  <c:v>776</c:v>
                </c:pt>
                <c:pt idx="2">
                  <c:v>421</c:v>
                </c:pt>
                <c:pt idx="3">
                  <c:v>476</c:v>
                </c:pt>
                <c:pt idx="4">
                  <c:v>773</c:v>
                </c:pt>
                <c:pt idx="5">
                  <c:v>775</c:v>
                </c:pt>
                <c:pt idx="6">
                  <c:v>678</c:v>
                </c:pt>
                <c:pt idx="7">
                  <c:v>658</c:v>
                </c:pt>
                <c:pt idx="8">
                  <c:v>1470</c:v>
                </c:pt>
                <c:pt idx="9">
                  <c:v>1611</c:v>
                </c:pt>
                <c:pt idx="10">
                  <c:v>1289</c:v>
                </c:pt>
                <c:pt idx="11">
                  <c:v>879</c:v>
                </c:pt>
              </c:numCache>
            </c:numRef>
          </c:val>
        </c:ser>
        <c:ser>
          <c:idx val="1"/>
          <c:order val="1"/>
          <c:tx>
            <c:strRef>
              <c:f>'中国-16'!$A$17:$B$17</c:f>
              <c:strCache>
                <c:ptCount val="1"/>
                <c:pt idx="0">
                  <c:v>低圧電力①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6'!$D$19:$O$19</c:f>
              <c:numCache>
                <c:formatCode>General</c:formatCode>
                <c:ptCount val="12"/>
                <c:pt idx="0">
                  <c:v>287</c:v>
                </c:pt>
                <c:pt idx="1">
                  <c:v>300</c:v>
                </c:pt>
                <c:pt idx="2">
                  <c:v>359</c:v>
                </c:pt>
                <c:pt idx="3">
                  <c:v>670</c:v>
                </c:pt>
                <c:pt idx="4">
                  <c:v>1555</c:v>
                </c:pt>
                <c:pt idx="5">
                  <c:v>1219</c:v>
                </c:pt>
                <c:pt idx="6">
                  <c:v>1086</c:v>
                </c:pt>
                <c:pt idx="7">
                  <c:v>643</c:v>
                </c:pt>
                <c:pt idx="8">
                  <c:v>369</c:v>
                </c:pt>
                <c:pt idx="9">
                  <c:v>381</c:v>
                </c:pt>
                <c:pt idx="10">
                  <c:v>325</c:v>
                </c:pt>
                <c:pt idx="11">
                  <c:v>400</c:v>
                </c:pt>
              </c:numCache>
            </c:numRef>
          </c:val>
        </c:ser>
        <c:ser>
          <c:idx val="2"/>
          <c:order val="2"/>
          <c:tx>
            <c:strRef>
              <c:f>'中国-16'!$A$20</c:f>
              <c:strCache>
                <c:ptCount val="1"/>
                <c:pt idx="0">
                  <c:v>深夜電力B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6'!$D$22:$O$22</c:f>
              <c:numCache>
                <c:formatCode>General</c:formatCode>
                <c:ptCount val="12"/>
                <c:pt idx="0">
                  <c:v>328</c:v>
                </c:pt>
                <c:pt idx="1">
                  <c:v>282</c:v>
                </c:pt>
                <c:pt idx="2">
                  <c:v>240</c:v>
                </c:pt>
                <c:pt idx="3">
                  <c:v>184</c:v>
                </c:pt>
                <c:pt idx="4">
                  <c:v>174</c:v>
                </c:pt>
                <c:pt idx="5">
                  <c:v>147</c:v>
                </c:pt>
                <c:pt idx="6">
                  <c:v>186</c:v>
                </c:pt>
                <c:pt idx="7">
                  <c:v>207</c:v>
                </c:pt>
                <c:pt idx="8">
                  <c:v>195</c:v>
                </c:pt>
                <c:pt idx="9">
                  <c:v>294</c:v>
                </c:pt>
                <c:pt idx="10">
                  <c:v>263</c:v>
                </c:pt>
                <c:pt idx="11">
                  <c:v>330</c:v>
                </c:pt>
              </c:numCache>
            </c:numRef>
          </c:val>
        </c:ser>
        <c:ser>
          <c:idx val="3"/>
          <c:order val="3"/>
          <c:tx>
            <c:strRef>
              <c:f>'中国-16'!$A$23</c:f>
              <c:strCache>
                <c:ptCount val="1"/>
                <c:pt idx="0">
                  <c:v>従量電灯A②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6'!$D$25:$O$25</c:f>
              <c:numCache>
                <c:formatCode>General</c:formatCode>
                <c:ptCount val="12"/>
                <c:pt idx="0">
                  <c:v>736</c:v>
                </c:pt>
                <c:pt idx="1">
                  <c:v>406</c:v>
                </c:pt>
                <c:pt idx="2">
                  <c:v>343</c:v>
                </c:pt>
                <c:pt idx="3">
                  <c:v>361</c:v>
                </c:pt>
                <c:pt idx="4">
                  <c:v>449</c:v>
                </c:pt>
                <c:pt idx="5">
                  <c:v>515</c:v>
                </c:pt>
                <c:pt idx="6">
                  <c:v>385</c:v>
                </c:pt>
                <c:pt idx="7">
                  <c:v>632</c:v>
                </c:pt>
                <c:pt idx="8">
                  <c:v>700</c:v>
                </c:pt>
                <c:pt idx="9">
                  <c:v>1755</c:v>
                </c:pt>
                <c:pt idx="10">
                  <c:v>1751</c:v>
                </c:pt>
                <c:pt idx="11">
                  <c:v>842</c:v>
                </c:pt>
              </c:numCache>
            </c:numRef>
          </c:val>
        </c:ser>
        <c:ser>
          <c:idx val="4"/>
          <c:order val="4"/>
          <c:tx>
            <c:strRef>
              <c:f>'中国-16'!$A$26</c:f>
              <c:strCache>
                <c:ptCount val="1"/>
                <c:pt idx="0">
                  <c:v>低圧電力②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6'!$D$28:$O$28</c:f>
              <c:numCache>
                <c:formatCode>General</c:formatCode>
                <c:ptCount val="12"/>
                <c:pt idx="0">
                  <c:v>899</c:v>
                </c:pt>
                <c:pt idx="1">
                  <c:v>1066</c:v>
                </c:pt>
                <c:pt idx="2">
                  <c:v>1532</c:v>
                </c:pt>
                <c:pt idx="3">
                  <c:v>1670</c:v>
                </c:pt>
                <c:pt idx="4">
                  <c:v>3263</c:v>
                </c:pt>
                <c:pt idx="5">
                  <c:v>2931</c:v>
                </c:pt>
                <c:pt idx="6">
                  <c:v>1958</c:v>
                </c:pt>
                <c:pt idx="7">
                  <c:v>1153</c:v>
                </c:pt>
                <c:pt idx="8">
                  <c:v>863</c:v>
                </c:pt>
                <c:pt idx="9">
                  <c:v>1012</c:v>
                </c:pt>
                <c:pt idx="10">
                  <c:v>992</c:v>
                </c:pt>
                <c:pt idx="11">
                  <c:v>1008</c:v>
                </c:pt>
              </c:numCache>
            </c:numRef>
          </c:val>
        </c:ser>
        <c:ser>
          <c:idx val="5"/>
          <c:order val="5"/>
          <c:tx>
            <c:strRef>
              <c:f>'中国-16'!$A$29</c:f>
              <c:strCache>
                <c:ptCount val="1"/>
                <c:pt idx="0">
                  <c:v>従量電灯A③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6'!$D$31:$O$31</c:f>
              <c:numCache>
                <c:formatCode>General</c:formatCode>
                <c:ptCount val="12"/>
                <c:pt idx="0">
                  <c:v>8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8</c:v>
                </c:pt>
                <c:pt idx="5">
                  <c:v>6</c:v>
                </c:pt>
                <c:pt idx="6">
                  <c:v>7</c:v>
                </c:pt>
                <c:pt idx="7">
                  <c:v>20</c:v>
                </c:pt>
                <c:pt idx="8">
                  <c:v>16</c:v>
                </c:pt>
                <c:pt idx="9">
                  <c:v>18</c:v>
                </c:pt>
                <c:pt idx="10">
                  <c:v>19</c:v>
                </c:pt>
                <c:pt idx="11">
                  <c:v>13</c:v>
                </c:pt>
              </c:numCache>
            </c:numRef>
          </c:val>
        </c:ser>
        <c:ser>
          <c:idx val="6"/>
          <c:order val="6"/>
          <c:tx>
            <c:strRef>
              <c:f>'中国-16'!$A$32</c:f>
              <c:strCache>
                <c:ptCount val="1"/>
                <c:pt idx="0">
                  <c:v>低圧電力③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6'!$D$34:$O$34</c:f>
              <c:numCache>
                <c:formatCode>General</c:formatCode>
                <c:ptCount val="12"/>
                <c:pt idx="0">
                  <c:v>7</c:v>
                </c:pt>
                <c:pt idx="1">
                  <c:v>75</c:v>
                </c:pt>
                <c:pt idx="2">
                  <c:v>514</c:v>
                </c:pt>
                <c:pt idx="3">
                  <c:v>768</c:v>
                </c:pt>
                <c:pt idx="4">
                  <c:v>1852</c:v>
                </c:pt>
                <c:pt idx="5">
                  <c:v>1624</c:v>
                </c:pt>
                <c:pt idx="6">
                  <c:v>718</c:v>
                </c:pt>
                <c:pt idx="7">
                  <c:v>94</c:v>
                </c:pt>
                <c:pt idx="8">
                  <c:v>6</c:v>
                </c:pt>
                <c:pt idx="9">
                  <c:v>7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50"/>
        <c:overlap val="100"/>
        <c:axId val="62219951"/>
        <c:axId val="70079608"/>
      </c:barChart>
      <c:catAx>
        <c:axId val="62219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079608"/>
        <c:crossesAt val="0"/>
        <c:auto val="1"/>
        <c:lblAlgn val="ctr"/>
        <c:lblOffset val="100"/>
        <c:noMultiLvlLbl val="0"/>
      </c:catAx>
      <c:valAx>
        <c:axId val="70079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3162070268228"/>
              <c:y val="0.0306958542252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219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229316207027"/>
          <c:y val="0.0430475724593372"/>
          <c:w val="0.847601057801285"/>
          <c:h val="0.151033386327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75651189128"/>
          <c:y val="0.0870948012232416"/>
          <c:w val="0.917402793506984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中国-17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7'!$D$13:$O$13</c:f>
              <c:numCache>
                <c:formatCode>General</c:formatCode>
                <c:ptCount val="12"/>
                <c:pt idx="0">
                  <c:v>485</c:v>
                </c:pt>
                <c:pt idx="1">
                  <c:v>384</c:v>
                </c:pt>
                <c:pt idx="2">
                  <c:v>439</c:v>
                </c:pt>
                <c:pt idx="3">
                  <c:v>518</c:v>
                </c:pt>
                <c:pt idx="4">
                  <c:v>671</c:v>
                </c:pt>
                <c:pt idx="5">
                  <c:v>523</c:v>
                </c:pt>
                <c:pt idx="6">
                  <c:v>462</c:v>
                </c:pt>
                <c:pt idx="7">
                  <c:v>552</c:v>
                </c:pt>
                <c:pt idx="8">
                  <c:v>637</c:v>
                </c:pt>
                <c:pt idx="9">
                  <c:v>782</c:v>
                </c:pt>
                <c:pt idx="10">
                  <c:v>750</c:v>
                </c:pt>
                <c:pt idx="11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0834"/>
        <c:axId val="47514446"/>
      </c:lineChart>
      <c:catAx>
        <c:axId val="64860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514446"/>
        <c:crossesAt val="0"/>
        <c:auto val="1"/>
        <c:lblAlgn val="ctr"/>
        <c:lblOffset val="100"/>
        <c:noMultiLvlLbl val="0"/>
      </c:catAx>
      <c:valAx>
        <c:axId val="47514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516421291053228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860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689738369901"/>
          <c:y val="0.0870948012232416"/>
          <c:w val="0.917364095604313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中国-17'!$A$14:$B$14</c:f>
              <c:strCache>
                <c:ptCount val="1"/>
                <c:pt idx="0">
                  <c:v>従量電灯A①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7'!$D$16:$O$16</c:f>
              <c:numCache>
                <c:formatCode>General</c:formatCode>
                <c:ptCount val="12"/>
                <c:pt idx="0">
                  <c:v>125</c:v>
                </c:pt>
                <c:pt idx="1">
                  <c:v>158</c:v>
                </c:pt>
                <c:pt idx="2">
                  <c:v>171</c:v>
                </c:pt>
                <c:pt idx="3">
                  <c:v>167</c:v>
                </c:pt>
                <c:pt idx="4">
                  <c:v>198</c:v>
                </c:pt>
                <c:pt idx="5">
                  <c:v>193</c:v>
                </c:pt>
                <c:pt idx="6">
                  <c:v>176</c:v>
                </c:pt>
                <c:pt idx="7">
                  <c:v>180</c:v>
                </c:pt>
                <c:pt idx="8">
                  <c:v>269</c:v>
                </c:pt>
                <c:pt idx="9">
                  <c:v>451</c:v>
                </c:pt>
                <c:pt idx="10">
                  <c:v>446</c:v>
                </c:pt>
                <c:pt idx="11">
                  <c:v>285</c:v>
                </c:pt>
              </c:numCache>
            </c:numRef>
          </c:val>
        </c:ser>
        <c:ser>
          <c:idx val="1"/>
          <c:order val="1"/>
          <c:tx>
            <c:strRef>
              <c:f>'中国-17'!$A$17:$B$17</c:f>
              <c:strCache>
                <c:ptCount val="1"/>
                <c:pt idx="0">
                  <c:v>従量電灯A②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7'!$D$19:$O$19</c:f>
              <c:numCache>
                <c:formatCode>General</c:formatCode>
                <c:ptCount val="12"/>
                <c:pt idx="0">
                  <c:v>360</c:v>
                </c:pt>
                <c:pt idx="1">
                  <c:v>226</c:v>
                </c:pt>
                <c:pt idx="2">
                  <c:v>268</c:v>
                </c:pt>
                <c:pt idx="3">
                  <c:v>351</c:v>
                </c:pt>
                <c:pt idx="4">
                  <c:v>473</c:v>
                </c:pt>
                <c:pt idx="5">
                  <c:v>330</c:v>
                </c:pt>
                <c:pt idx="6">
                  <c:v>286</c:v>
                </c:pt>
                <c:pt idx="7">
                  <c:v>372</c:v>
                </c:pt>
                <c:pt idx="8">
                  <c:v>368</c:v>
                </c:pt>
                <c:pt idx="9">
                  <c:v>331</c:v>
                </c:pt>
                <c:pt idx="10">
                  <c:v>304</c:v>
                </c:pt>
                <c:pt idx="11">
                  <c:v>265</c:v>
                </c:pt>
              </c:numCache>
            </c:numRef>
          </c:val>
        </c:ser>
        <c:gapWidth val="50"/>
        <c:overlap val="100"/>
        <c:axId val="48983128"/>
        <c:axId val="22240585"/>
      </c:barChart>
      <c:catAx>
        <c:axId val="48983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240585"/>
        <c:crossesAt val="0"/>
        <c:auto val="1"/>
        <c:lblAlgn val="ctr"/>
        <c:lblOffset val="100"/>
        <c:noMultiLvlLbl val="0"/>
      </c:catAx>
      <c:valAx>
        <c:axId val="22240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516474402473045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983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791977682274"/>
          <c:y val="0.0277675840978593"/>
          <c:w val="0.646384679182689"/>
          <c:h val="0.116574923547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458798859801"/>
          <c:y val="0.0586033774532178"/>
          <c:w val="0.936732086104649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'!$B$90:$B$122</c:f>
              <c:strCache>
                <c:ptCount val="33"/>
                <c:pt idx="0">
                  <c:v>2015年8月7日</c:v>
                </c:pt>
                <c:pt idx="1">
                  <c:v>2015年8月8日</c:v>
                </c:pt>
                <c:pt idx="2">
                  <c:v>2015年8月9日</c:v>
                </c:pt>
                <c:pt idx="3">
                  <c:v>2015年8月10日</c:v>
                </c:pt>
                <c:pt idx="4">
                  <c:v>2015年8月11日</c:v>
                </c:pt>
                <c:pt idx="5">
                  <c:v>2015年8月12日</c:v>
                </c:pt>
                <c:pt idx="6">
                  <c:v>2015年8月13日</c:v>
                </c:pt>
                <c:pt idx="7">
                  <c:v>2015年8月14日</c:v>
                </c:pt>
                <c:pt idx="8">
                  <c:v>2015年8月15日</c:v>
                </c:pt>
                <c:pt idx="9">
                  <c:v>2015年8月16日</c:v>
                </c:pt>
                <c:pt idx="10">
                  <c:v>2015年8月17日</c:v>
                </c:pt>
                <c:pt idx="11">
                  <c:v>2015年8月18日</c:v>
                </c:pt>
                <c:pt idx="12">
                  <c:v>2015年8月19日</c:v>
                </c:pt>
                <c:pt idx="13">
                  <c:v>2015年8月20日</c:v>
                </c:pt>
                <c:pt idx="14">
                  <c:v>2015年8月21日</c:v>
                </c:pt>
                <c:pt idx="15">
                  <c:v>2015年8月22日</c:v>
                </c:pt>
                <c:pt idx="16">
                  <c:v>2015年8月23日</c:v>
                </c:pt>
                <c:pt idx="17">
                  <c:v>2015年8月24日</c:v>
                </c:pt>
                <c:pt idx="18">
                  <c:v>2015年8月25日</c:v>
                </c:pt>
                <c:pt idx="19">
                  <c:v>2015年8月26日</c:v>
                </c:pt>
                <c:pt idx="20">
                  <c:v>2015年8月27日</c:v>
                </c:pt>
                <c:pt idx="21">
                  <c:v>2015年8月28日</c:v>
                </c:pt>
                <c:pt idx="22">
                  <c:v>2015年8月29日</c:v>
                </c:pt>
                <c:pt idx="23">
                  <c:v>2015年8月30日</c:v>
                </c:pt>
                <c:pt idx="24">
                  <c:v>2015年8月31日</c:v>
                </c:pt>
                <c:pt idx="25">
                  <c:v>2015年9月1日</c:v>
                </c:pt>
                <c:pt idx="26">
                  <c:v>2015年9月2日</c:v>
                </c:pt>
                <c:pt idx="27">
                  <c:v>2015年9月3日</c:v>
                </c:pt>
                <c:pt idx="28">
                  <c:v>2015年9月4日</c:v>
                </c:pt>
                <c:pt idx="29">
                  <c:v>2015年9月5日</c:v>
                </c:pt>
                <c:pt idx="30">
                  <c:v>2015年9月6日</c:v>
                </c:pt>
                <c:pt idx="31">
                  <c:v>2015年9月7日</c:v>
                </c:pt>
                <c:pt idx="32">
                  <c:v>2015年9月8日</c:v>
                </c:pt>
              </c:strCache>
            </c:strRef>
          </c:cat>
          <c:val>
            <c:numRef>
              <c:f>'四国-1'!$AB$90:$AB$122</c:f>
              <c:numCache>
                <c:formatCode>General</c:formatCode>
                <c:ptCount val="33"/>
                <c:pt idx="0">
                  <c:v>179.293</c:v>
                </c:pt>
                <c:pt idx="1">
                  <c:v>207.328</c:v>
                </c:pt>
                <c:pt idx="2">
                  <c:v>191.814</c:v>
                </c:pt>
                <c:pt idx="3">
                  <c:v>194.406</c:v>
                </c:pt>
                <c:pt idx="4">
                  <c:v>254.266</c:v>
                </c:pt>
                <c:pt idx="5">
                  <c:v>258.376</c:v>
                </c:pt>
                <c:pt idx="6">
                  <c:v>252.82</c:v>
                </c:pt>
                <c:pt idx="7">
                  <c:v>260.377</c:v>
                </c:pt>
                <c:pt idx="8">
                  <c:v>299.889</c:v>
                </c:pt>
                <c:pt idx="9">
                  <c:v>263.097</c:v>
                </c:pt>
                <c:pt idx="10">
                  <c:v>264.927</c:v>
                </c:pt>
                <c:pt idx="11">
                  <c:v>297.005</c:v>
                </c:pt>
                <c:pt idx="12">
                  <c:v>275.897</c:v>
                </c:pt>
                <c:pt idx="13">
                  <c:v>287.501</c:v>
                </c:pt>
                <c:pt idx="14">
                  <c:v>254.015</c:v>
                </c:pt>
                <c:pt idx="15">
                  <c:v>259.679</c:v>
                </c:pt>
                <c:pt idx="16">
                  <c:v>260.213</c:v>
                </c:pt>
                <c:pt idx="17">
                  <c:v>234.437</c:v>
                </c:pt>
                <c:pt idx="18">
                  <c:v>183.98</c:v>
                </c:pt>
                <c:pt idx="19">
                  <c:v>238.85</c:v>
                </c:pt>
                <c:pt idx="20">
                  <c:v>237.186</c:v>
                </c:pt>
                <c:pt idx="21">
                  <c:v>257.218</c:v>
                </c:pt>
                <c:pt idx="22">
                  <c:v>267.347</c:v>
                </c:pt>
                <c:pt idx="23">
                  <c:v>223.931</c:v>
                </c:pt>
                <c:pt idx="24">
                  <c:v>231.164</c:v>
                </c:pt>
                <c:pt idx="25">
                  <c:v>248.988</c:v>
                </c:pt>
                <c:pt idx="26">
                  <c:v>143.447</c:v>
                </c:pt>
                <c:pt idx="27">
                  <c:v>196.442</c:v>
                </c:pt>
                <c:pt idx="28">
                  <c:v>271.949</c:v>
                </c:pt>
                <c:pt idx="29">
                  <c:v>260.54</c:v>
                </c:pt>
                <c:pt idx="30">
                  <c:v>234.675</c:v>
                </c:pt>
                <c:pt idx="31">
                  <c:v>223.906</c:v>
                </c:pt>
                <c:pt idx="32">
                  <c:v>220.046</c:v>
                </c:pt>
              </c:numCache>
            </c:numRef>
          </c:val>
        </c:ser>
        <c:gapWidth val="51"/>
        <c:overlap val="-27"/>
        <c:axId val="65861266"/>
        <c:axId val="15195102"/>
      </c:barChart>
      <c:catAx>
        <c:axId val="65861266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195102"/>
        <c:crossesAt val="0"/>
        <c:auto val="1"/>
        <c:lblAlgn val="ctr"/>
        <c:lblOffset val="100"/>
        <c:noMultiLvlLbl val="0"/>
      </c:catAx>
      <c:valAx>
        <c:axId val="15195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343042495331084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861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42820474105"/>
          <c:y val="0.0997074597757192"/>
          <c:w val="0.959459459459459"/>
          <c:h val="0.8920039005363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'!$D$89:$AA$89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四国-1'!$D$98:$AA$98</c:f>
              <c:numCache>
                <c:formatCode>General</c:formatCode>
                <c:ptCount val="24"/>
                <c:pt idx="0">
                  <c:v>12.09</c:v>
                </c:pt>
                <c:pt idx="1">
                  <c:v>12.39</c:v>
                </c:pt>
                <c:pt idx="2">
                  <c:v>11.656</c:v>
                </c:pt>
                <c:pt idx="3">
                  <c:v>11.341</c:v>
                </c:pt>
                <c:pt idx="4">
                  <c:v>9.95</c:v>
                </c:pt>
                <c:pt idx="5">
                  <c:v>10.27</c:v>
                </c:pt>
                <c:pt idx="6">
                  <c:v>11.253</c:v>
                </c:pt>
                <c:pt idx="7">
                  <c:v>12.683</c:v>
                </c:pt>
                <c:pt idx="8">
                  <c:v>13.647</c:v>
                </c:pt>
                <c:pt idx="9">
                  <c:v>12.962</c:v>
                </c:pt>
                <c:pt idx="10">
                  <c:v>9.811</c:v>
                </c:pt>
                <c:pt idx="11">
                  <c:v>16.117</c:v>
                </c:pt>
                <c:pt idx="12">
                  <c:v>10.84</c:v>
                </c:pt>
                <c:pt idx="13">
                  <c:v>14.853</c:v>
                </c:pt>
                <c:pt idx="14">
                  <c:v>12.663</c:v>
                </c:pt>
                <c:pt idx="15">
                  <c:v>14.284</c:v>
                </c:pt>
                <c:pt idx="16">
                  <c:v>13.251</c:v>
                </c:pt>
                <c:pt idx="17">
                  <c:v>14.813</c:v>
                </c:pt>
                <c:pt idx="18">
                  <c:v>13.396</c:v>
                </c:pt>
                <c:pt idx="19">
                  <c:v>13.21</c:v>
                </c:pt>
                <c:pt idx="20">
                  <c:v>12.647</c:v>
                </c:pt>
                <c:pt idx="21">
                  <c:v>12.451</c:v>
                </c:pt>
                <c:pt idx="22">
                  <c:v>12.719</c:v>
                </c:pt>
                <c:pt idx="23">
                  <c:v>10.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2586"/>
        <c:axId val="34266513"/>
      </c:lineChart>
      <c:catAx>
        <c:axId val="26092586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266513"/>
        <c:crossesAt val="0"/>
        <c:auto val="1"/>
        <c:lblAlgn val="ctr"/>
        <c:lblOffset val="100"/>
        <c:noMultiLvlLbl val="0"/>
      </c:catAx>
      <c:valAx>
        <c:axId val="34266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848256077306"/>
              <c:y val="0.030594831789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092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110842645726"/>
          <c:y val="0.0870948012232416"/>
          <c:w val="0.95756569012383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四国-1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'!$D$13:$O$13</c:f>
              <c:numCache>
                <c:formatCode>General</c:formatCode>
                <c:ptCount val="12"/>
                <c:pt idx="0">
                  <c:v>8960</c:v>
                </c:pt>
                <c:pt idx="1">
                  <c:v>11961</c:v>
                </c:pt>
                <c:pt idx="2">
                  <c:v>11096</c:v>
                </c:pt>
                <c:pt idx="3">
                  <c:v>13582</c:v>
                </c:pt>
                <c:pt idx="4">
                  <c:v>16477</c:v>
                </c:pt>
                <c:pt idx="5">
                  <c:v>15672</c:v>
                </c:pt>
                <c:pt idx="6">
                  <c:v>13199</c:v>
                </c:pt>
                <c:pt idx="7">
                  <c:v>10540</c:v>
                </c:pt>
                <c:pt idx="8">
                  <c:v>6358</c:v>
                </c:pt>
                <c:pt idx="9">
                  <c:v>6773</c:v>
                </c:pt>
                <c:pt idx="10">
                  <c:v>6677</c:v>
                </c:pt>
                <c:pt idx="11">
                  <c:v>8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2029"/>
        <c:axId val="25449225"/>
      </c:lineChart>
      <c:catAx>
        <c:axId val="75532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449225"/>
        <c:crossesAt val="0"/>
        <c:auto val="1"/>
        <c:lblAlgn val="ctr"/>
        <c:lblOffset val="100"/>
        <c:noMultiLvlLbl val="0"/>
      </c:catAx>
      <c:valAx>
        <c:axId val="25449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19782543038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532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65435356201"/>
          <c:y val="0.0997074597757192"/>
          <c:w val="0.959291368262345"/>
          <c:h val="0.8920039005363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'!$D$89:$AA$89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四国-1'!$D$116:$AA$116</c:f>
              <c:numCache>
                <c:formatCode>General</c:formatCode>
                <c:ptCount val="24"/>
                <c:pt idx="0">
                  <c:v>8.429</c:v>
                </c:pt>
                <c:pt idx="1">
                  <c:v>8.214</c:v>
                </c:pt>
                <c:pt idx="2">
                  <c:v>8.275</c:v>
                </c:pt>
                <c:pt idx="3">
                  <c:v>8.417</c:v>
                </c:pt>
                <c:pt idx="4">
                  <c:v>8.916</c:v>
                </c:pt>
                <c:pt idx="5">
                  <c:v>9.688</c:v>
                </c:pt>
                <c:pt idx="6">
                  <c:v>8.564</c:v>
                </c:pt>
                <c:pt idx="7">
                  <c:v>9.851</c:v>
                </c:pt>
                <c:pt idx="8">
                  <c:v>10.346</c:v>
                </c:pt>
                <c:pt idx="9">
                  <c:v>8.404</c:v>
                </c:pt>
                <c:pt idx="10">
                  <c:v>8.748</c:v>
                </c:pt>
                <c:pt idx="11">
                  <c:v>8.761</c:v>
                </c:pt>
                <c:pt idx="12">
                  <c:v>6.647</c:v>
                </c:pt>
                <c:pt idx="13">
                  <c:v>4.108</c:v>
                </c:pt>
                <c:pt idx="14">
                  <c:v>4.236</c:v>
                </c:pt>
                <c:pt idx="15">
                  <c:v>2.424</c:v>
                </c:pt>
                <c:pt idx="16">
                  <c:v>3.784</c:v>
                </c:pt>
                <c:pt idx="17">
                  <c:v>3.221</c:v>
                </c:pt>
                <c:pt idx="18">
                  <c:v>2.2</c:v>
                </c:pt>
                <c:pt idx="19">
                  <c:v>2.132</c:v>
                </c:pt>
                <c:pt idx="20">
                  <c:v>1.994</c:v>
                </c:pt>
                <c:pt idx="21">
                  <c:v>2.077</c:v>
                </c:pt>
                <c:pt idx="22">
                  <c:v>2.055</c:v>
                </c:pt>
                <c:pt idx="23">
                  <c:v>1.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9552"/>
        <c:axId val="34416995"/>
      </c:lineChart>
      <c:catAx>
        <c:axId val="65089552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416995"/>
        <c:crossesAt val="0"/>
        <c:auto val="1"/>
        <c:lblAlgn val="ctr"/>
        <c:lblOffset val="100"/>
        <c:noMultiLvlLbl val="0"/>
      </c:catAx>
      <c:valAx>
        <c:axId val="34416995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979268752356"/>
              <c:y val="0.030594831789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089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55417138543"/>
          <c:y val="0.0997196147750823"/>
          <c:w val="0.959456398640997"/>
          <c:h val="0.892112641716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4'!$D$110:$AA$110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北海道-4'!$D$114:$AA$114</c:f>
              <c:numCache>
                <c:formatCode>General</c:formatCode>
                <c:ptCount val="24"/>
                <c:pt idx="0">
                  <c:v>6.896</c:v>
                </c:pt>
                <c:pt idx="1">
                  <c:v>6.705</c:v>
                </c:pt>
                <c:pt idx="2">
                  <c:v>6.793</c:v>
                </c:pt>
                <c:pt idx="3">
                  <c:v>6.775</c:v>
                </c:pt>
                <c:pt idx="4">
                  <c:v>6.87</c:v>
                </c:pt>
                <c:pt idx="5">
                  <c:v>13.347</c:v>
                </c:pt>
                <c:pt idx="6">
                  <c:v>24.507</c:v>
                </c:pt>
                <c:pt idx="7">
                  <c:v>22.767</c:v>
                </c:pt>
                <c:pt idx="8">
                  <c:v>16.572</c:v>
                </c:pt>
                <c:pt idx="9">
                  <c:v>7.988</c:v>
                </c:pt>
                <c:pt idx="10">
                  <c:v>8.49</c:v>
                </c:pt>
                <c:pt idx="11">
                  <c:v>7.112</c:v>
                </c:pt>
                <c:pt idx="12">
                  <c:v>7.439</c:v>
                </c:pt>
                <c:pt idx="13">
                  <c:v>8.461</c:v>
                </c:pt>
                <c:pt idx="14">
                  <c:v>6.874</c:v>
                </c:pt>
                <c:pt idx="15">
                  <c:v>6.906</c:v>
                </c:pt>
                <c:pt idx="16">
                  <c:v>6.885</c:v>
                </c:pt>
                <c:pt idx="17">
                  <c:v>13.922</c:v>
                </c:pt>
                <c:pt idx="18">
                  <c:v>25.896</c:v>
                </c:pt>
                <c:pt idx="19">
                  <c:v>19.287</c:v>
                </c:pt>
                <c:pt idx="20">
                  <c:v>7.466</c:v>
                </c:pt>
                <c:pt idx="21">
                  <c:v>6.731</c:v>
                </c:pt>
                <c:pt idx="22">
                  <c:v>6.738</c:v>
                </c:pt>
                <c:pt idx="23">
                  <c:v>6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9893"/>
        <c:axId val="60773654"/>
      </c:lineChart>
      <c:catAx>
        <c:axId val="7379893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773654"/>
        <c:crossesAt val="0"/>
        <c:auto val="1"/>
        <c:lblAlgn val="ctr"/>
        <c:lblOffset val="100"/>
        <c:noMultiLvlLbl val="0"/>
      </c:catAx>
      <c:valAx>
        <c:axId val="60773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881087202718"/>
              <c:y val="0.03059856150188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79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8351681496"/>
          <c:y val="0.0870948012232416"/>
          <c:w val="0.957547881164229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四国-1'!$A$14:$B$14</c:f>
              <c:strCache>
                <c:ptCount val="1"/>
                <c:pt idx="0">
                  <c:v>低圧電力①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'!$D$16:$O$16</c:f>
              <c:numCache>
                <c:formatCode>General</c:formatCode>
                <c:ptCount val="12"/>
                <c:pt idx="0">
                  <c:v>2852</c:v>
                </c:pt>
                <c:pt idx="1">
                  <c:v>3572</c:v>
                </c:pt>
                <c:pt idx="2">
                  <c:v>3264</c:v>
                </c:pt>
                <c:pt idx="3">
                  <c:v>2939</c:v>
                </c:pt>
                <c:pt idx="4">
                  <c:v>3483</c:v>
                </c:pt>
                <c:pt idx="5">
                  <c:v>3745</c:v>
                </c:pt>
                <c:pt idx="6">
                  <c:v>3357</c:v>
                </c:pt>
                <c:pt idx="7">
                  <c:v>2764</c:v>
                </c:pt>
                <c:pt idx="8">
                  <c:v>2009</c:v>
                </c:pt>
                <c:pt idx="9">
                  <c:v>2409</c:v>
                </c:pt>
                <c:pt idx="10">
                  <c:v>2322</c:v>
                </c:pt>
                <c:pt idx="11">
                  <c:v>2369</c:v>
                </c:pt>
              </c:numCache>
            </c:numRef>
          </c:val>
        </c:ser>
        <c:ser>
          <c:idx val="1"/>
          <c:order val="1"/>
          <c:tx>
            <c:strRef>
              <c:f>'四国-1'!$A$17:$B$17</c:f>
              <c:strCache>
                <c:ptCount val="1"/>
                <c:pt idx="0">
                  <c:v>低圧電力②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'!$D$19:$O$19</c:f>
              <c:numCache>
                <c:formatCode>General</c:formatCode>
                <c:ptCount val="12"/>
                <c:pt idx="0">
                  <c:v>6108</c:v>
                </c:pt>
                <c:pt idx="1">
                  <c:v>8389</c:v>
                </c:pt>
                <c:pt idx="2">
                  <c:v>7832</c:v>
                </c:pt>
                <c:pt idx="3">
                  <c:v>10643</c:v>
                </c:pt>
                <c:pt idx="4">
                  <c:v>12994</c:v>
                </c:pt>
                <c:pt idx="5">
                  <c:v>11927</c:v>
                </c:pt>
                <c:pt idx="6">
                  <c:v>9842</c:v>
                </c:pt>
                <c:pt idx="7">
                  <c:v>7776</c:v>
                </c:pt>
                <c:pt idx="8">
                  <c:v>4349</c:v>
                </c:pt>
                <c:pt idx="9">
                  <c:v>4364</c:v>
                </c:pt>
                <c:pt idx="10">
                  <c:v>4355</c:v>
                </c:pt>
                <c:pt idx="11">
                  <c:v>5919</c:v>
                </c:pt>
              </c:numCache>
            </c:numRef>
          </c:val>
        </c:ser>
        <c:gapWidth val="50"/>
        <c:overlap val="100"/>
        <c:axId val="42561252"/>
        <c:axId val="4046969"/>
      </c:barChart>
      <c:catAx>
        <c:axId val="42561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46969"/>
        <c:crossesAt val="0"/>
        <c:auto val="1"/>
        <c:lblAlgn val="ctr"/>
        <c:lblOffset val="100"/>
        <c:noMultiLvlLbl val="0"/>
      </c:catAx>
      <c:valAx>
        <c:axId val="4046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26255466747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561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642286231338"/>
          <c:y val="0.0369418960244648"/>
          <c:w val="0.537324687075856"/>
          <c:h val="0.0819571865443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095507738769"/>
          <c:y val="0.0870948012232416"/>
          <c:w val="0.957568893922235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四国-2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2'!$D$13:$O$13</c:f>
              <c:numCache>
                <c:formatCode>General</c:formatCode>
                <c:ptCount val="12"/>
                <c:pt idx="0">
                  <c:v>15750</c:v>
                </c:pt>
                <c:pt idx="1">
                  <c:v>19359</c:v>
                </c:pt>
                <c:pt idx="2">
                  <c:v>15862</c:v>
                </c:pt>
                <c:pt idx="3">
                  <c:v>17185</c:v>
                </c:pt>
                <c:pt idx="4">
                  <c:v>22197</c:v>
                </c:pt>
                <c:pt idx="5">
                  <c:v>21041</c:v>
                </c:pt>
                <c:pt idx="6">
                  <c:v>21049</c:v>
                </c:pt>
                <c:pt idx="7">
                  <c:v>20423</c:v>
                </c:pt>
                <c:pt idx="8">
                  <c:v>16605</c:v>
                </c:pt>
                <c:pt idx="9">
                  <c:v>17082</c:v>
                </c:pt>
                <c:pt idx="10">
                  <c:v>13435</c:v>
                </c:pt>
                <c:pt idx="11">
                  <c:v>13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5526"/>
        <c:axId val="75656222"/>
      </c:lineChart>
      <c:catAx>
        <c:axId val="92645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656222"/>
        <c:crossesAt val="0"/>
        <c:auto val="1"/>
        <c:lblAlgn val="ctr"/>
        <c:lblOffset val="100"/>
        <c:noMultiLvlLbl val="0"/>
      </c:catAx>
      <c:valAx>
        <c:axId val="75656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645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81987483978"/>
          <c:y val="0.0870948012232416"/>
          <c:w val="0.957551081957325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四国-2'!$A$17:$B$17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2'!$D$19:$O$19</c:f>
              <c:numCache>
                <c:formatCode>General</c:formatCode>
                <c:ptCount val="12"/>
                <c:pt idx="0">
                  <c:v>15375</c:v>
                </c:pt>
                <c:pt idx="1">
                  <c:v>18884</c:v>
                </c:pt>
                <c:pt idx="2">
                  <c:v>15633</c:v>
                </c:pt>
                <c:pt idx="3">
                  <c:v>16905</c:v>
                </c:pt>
                <c:pt idx="4">
                  <c:v>21766</c:v>
                </c:pt>
                <c:pt idx="5">
                  <c:v>20656</c:v>
                </c:pt>
                <c:pt idx="6">
                  <c:v>20703</c:v>
                </c:pt>
                <c:pt idx="7">
                  <c:v>20034</c:v>
                </c:pt>
                <c:pt idx="8">
                  <c:v>16206</c:v>
                </c:pt>
                <c:pt idx="9">
                  <c:v>16571</c:v>
                </c:pt>
                <c:pt idx="10">
                  <c:v>12993</c:v>
                </c:pt>
                <c:pt idx="11">
                  <c:v>13384</c:v>
                </c:pt>
              </c:numCache>
            </c:numRef>
          </c:val>
        </c:ser>
        <c:ser>
          <c:idx val="1"/>
          <c:order val="1"/>
          <c:tx>
            <c:strRef>
              <c:f>'四国-2'!$A$14:$B$14</c:f>
              <c:strCache>
                <c:ptCount val="1"/>
                <c:pt idx="0">
                  <c:v>従量電灯Ａ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2'!$D$16:$O$16</c:f>
              <c:numCache>
                <c:formatCode>General</c:formatCode>
                <c:ptCount val="12"/>
                <c:pt idx="0">
                  <c:v>375</c:v>
                </c:pt>
                <c:pt idx="1">
                  <c:v>475</c:v>
                </c:pt>
                <c:pt idx="2">
                  <c:v>229</c:v>
                </c:pt>
                <c:pt idx="3">
                  <c:v>280</c:v>
                </c:pt>
                <c:pt idx="4">
                  <c:v>431</c:v>
                </c:pt>
                <c:pt idx="5">
                  <c:v>385</c:v>
                </c:pt>
                <c:pt idx="6">
                  <c:v>346</c:v>
                </c:pt>
                <c:pt idx="7">
                  <c:v>389</c:v>
                </c:pt>
                <c:pt idx="8">
                  <c:v>399</c:v>
                </c:pt>
                <c:pt idx="9">
                  <c:v>511</c:v>
                </c:pt>
                <c:pt idx="10">
                  <c:v>442</c:v>
                </c:pt>
                <c:pt idx="11">
                  <c:v>457</c:v>
                </c:pt>
              </c:numCache>
            </c:numRef>
          </c:val>
        </c:ser>
        <c:gapWidth val="50"/>
        <c:overlap val="100"/>
        <c:axId val="35627466"/>
        <c:axId val="33833440"/>
      </c:barChart>
      <c:catAx>
        <c:axId val="35627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833440"/>
        <c:crossesAt val="0"/>
        <c:auto val="1"/>
        <c:lblAlgn val="ctr"/>
        <c:lblOffset val="100"/>
        <c:noMultiLvlLbl val="0"/>
      </c:catAx>
      <c:valAx>
        <c:axId val="33833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248284701802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627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2604991329262"/>
          <c:y val="0.0305810397553517"/>
          <c:w val="0.412274749302571"/>
          <c:h val="0.0819571865443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14267764902974"/>
          <c:y val="0.0263244128891316"/>
          <c:w val="0.950928381962865"/>
          <c:h val="0.8691425450573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3'!$D$14:$O$14</c:f>
              <c:numCache>
                <c:formatCode>General</c:formatCode>
                <c:ptCount val="12"/>
                <c:pt idx="0">
                  <c:v>8255</c:v>
                </c:pt>
                <c:pt idx="1">
                  <c:v>11628</c:v>
                </c:pt>
                <c:pt idx="2">
                  <c:v>15882</c:v>
                </c:pt>
                <c:pt idx="3">
                  <c:v>8295</c:v>
                </c:pt>
                <c:pt idx="4">
                  <c:v>32703</c:v>
                </c:pt>
                <c:pt idx="5">
                  <c:v>5069</c:v>
                </c:pt>
                <c:pt idx="6">
                  <c:v>14562</c:v>
                </c:pt>
                <c:pt idx="7">
                  <c:v>8776</c:v>
                </c:pt>
                <c:pt idx="8">
                  <c:v>13003</c:v>
                </c:pt>
                <c:pt idx="9">
                  <c:v>13485</c:v>
                </c:pt>
                <c:pt idx="10">
                  <c:v>8366</c:v>
                </c:pt>
                <c:pt idx="11">
                  <c:v>16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58320"/>
        <c:axId val="9342692"/>
      </c:lineChart>
      <c:catAx>
        <c:axId val="22258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42692"/>
        <c:crossesAt val="0"/>
        <c:auto val="1"/>
        <c:lblAlgn val="ctr"/>
        <c:lblOffset val="100"/>
        <c:noMultiLvlLbl val="0"/>
      </c:catAx>
      <c:valAx>
        <c:axId val="9342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877425659639816"/>
              <c:y val="0.05527034407427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258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4579646017699"/>
          <c:y val="0.0267158992180712"/>
          <c:w val="0.949391592920354"/>
          <c:h val="0.870764552562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4'!$D$14:$O$14</c:f>
              <c:numCache>
                <c:formatCode>General</c:formatCode>
                <c:ptCount val="12"/>
                <c:pt idx="0">
                  <c:v>8836</c:v>
                </c:pt>
                <c:pt idx="1">
                  <c:v>4053</c:v>
                </c:pt>
                <c:pt idx="2">
                  <c:v>15933</c:v>
                </c:pt>
                <c:pt idx="3">
                  <c:v>3346</c:v>
                </c:pt>
                <c:pt idx="4">
                  <c:v>16223</c:v>
                </c:pt>
                <c:pt idx="5">
                  <c:v>6105</c:v>
                </c:pt>
                <c:pt idx="6">
                  <c:v>5287</c:v>
                </c:pt>
                <c:pt idx="7">
                  <c:v>6705</c:v>
                </c:pt>
                <c:pt idx="8">
                  <c:v>2940</c:v>
                </c:pt>
                <c:pt idx="9">
                  <c:v>5414</c:v>
                </c:pt>
                <c:pt idx="10">
                  <c:v>1957</c:v>
                </c:pt>
                <c:pt idx="11">
                  <c:v>5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658"/>
        <c:axId val="57805410"/>
      </c:lineChart>
      <c:catAx>
        <c:axId val="9298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805410"/>
        <c:crossesAt val="0"/>
        <c:auto val="1"/>
        <c:lblAlgn val="ctr"/>
        <c:lblOffset val="100"/>
        <c:noMultiLvlLbl val="0"/>
      </c:catAx>
      <c:valAx>
        <c:axId val="57805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868362831858407"/>
              <c:y val="0.055169417897480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98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41310681201"/>
          <c:y val="0.0589257937597218"/>
          <c:w val="0.935251563062621"/>
          <c:h val="0.9410742062402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5'!$B$94:$B$163</c:f>
              <c:strCache>
                <c:ptCount val="70"/>
                <c:pt idx="0">
                  <c:v>2015年8月6日</c:v>
                </c:pt>
                <c:pt idx="1">
                  <c:v>2015年8月7日</c:v>
                </c:pt>
                <c:pt idx="2">
                  <c:v>2015年8月8日</c:v>
                </c:pt>
                <c:pt idx="3">
                  <c:v>2015年8月9日</c:v>
                </c:pt>
                <c:pt idx="4">
                  <c:v>2015年8月10日</c:v>
                </c:pt>
                <c:pt idx="5">
                  <c:v>2015年8月11日</c:v>
                </c:pt>
                <c:pt idx="6">
                  <c:v>2015年8月12日</c:v>
                </c:pt>
                <c:pt idx="7">
                  <c:v>2015年8月13日</c:v>
                </c:pt>
                <c:pt idx="8">
                  <c:v>2015年8月14日</c:v>
                </c:pt>
                <c:pt idx="9">
                  <c:v>2015年8月15日</c:v>
                </c:pt>
                <c:pt idx="10">
                  <c:v>2015年8月16日</c:v>
                </c:pt>
                <c:pt idx="11">
                  <c:v>2015年8月17日</c:v>
                </c:pt>
                <c:pt idx="12">
                  <c:v>2015年8月18日</c:v>
                </c:pt>
                <c:pt idx="13">
                  <c:v>2015年8月19日</c:v>
                </c:pt>
                <c:pt idx="14">
                  <c:v>2015年8月20日</c:v>
                </c:pt>
                <c:pt idx="15">
                  <c:v>2015年8月21日</c:v>
                </c:pt>
                <c:pt idx="16">
                  <c:v>2015年8月22日</c:v>
                </c:pt>
                <c:pt idx="17">
                  <c:v>2015年8月23日</c:v>
                </c:pt>
                <c:pt idx="18">
                  <c:v>2015年8月24日</c:v>
                </c:pt>
                <c:pt idx="19">
                  <c:v>2015年8月25日</c:v>
                </c:pt>
                <c:pt idx="20">
                  <c:v>2015年8月26日</c:v>
                </c:pt>
                <c:pt idx="21">
                  <c:v>2015年8月27日</c:v>
                </c:pt>
                <c:pt idx="22">
                  <c:v>2015年8月28日</c:v>
                </c:pt>
                <c:pt idx="23">
                  <c:v>2015年8月29日</c:v>
                </c:pt>
                <c:pt idx="24">
                  <c:v>2015年8月30日</c:v>
                </c:pt>
                <c:pt idx="25">
                  <c:v>2015年8月31日</c:v>
                </c:pt>
                <c:pt idx="26">
                  <c:v>2015年9月1日</c:v>
                </c:pt>
                <c:pt idx="27">
                  <c:v>2015年9月2日</c:v>
                </c:pt>
                <c:pt idx="28">
                  <c:v>2015年9月3日</c:v>
                </c:pt>
                <c:pt idx="29">
                  <c:v>2015年9月4日</c:v>
                </c:pt>
                <c:pt idx="30">
                  <c:v>2015年9月5日</c:v>
                </c:pt>
                <c:pt idx="31">
                  <c:v>2015年9月6日</c:v>
                </c:pt>
                <c:pt idx="32">
                  <c:v>2015年9月7日</c:v>
                </c:pt>
                <c:pt idx="33">
                  <c:v>2015年9月8日</c:v>
                </c:pt>
                <c:pt idx="34">
                  <c:v>2015年9月9日</c:v>
                </c:pt>
                <c:pt idx="35">
                  <c:v>2015年9月10日</c:v>
                </c:pt>
                <c:pt idx="36">
                  <c:v>2015年9月11日</c:v>
                </c:pt>
                <c:pt idx="37">
                  <c:v>2015年9月12日</c:v>
                </c:pt>
                <c:pt idx="38">
                  <c:v>2015年9月13日</c:v>
                </c:pt>
                <c:pt idx="39">
                  <c:v>2015年9月14日</c:v>
                </c:pt>
                <c:pt idx="40">
                  <c:v>2015年9月15日</c:v>
                </c:pt>
                <c:pt idx="41">
                  <c:v>2015年9月16日</c:v>
                </c:pt>
                <c:pt idx="42">
                  <c:v>2015年9月17日</c:v>
                </c:pt>
                <c:pt idx="43">
                  <c:v>2015年9月18日</c:v>
                </c:pt>
                <c:pt idx="44">
                  <c:v>2015年9月19日</c:v>
                </c:pt>
                <c:pt idx="45">
                  <c:v>2015年9月20日</c:v>
                </c:pt>
                <c:pt idx="46">
                  <c:v>2015年9月21日</c:v>
                </c:pt>
                <c:pt idx="47">
                  <c:v>2015年9月22日</c:v>
                </c:pt>
                <c:pt idx="48">
                  <c:v>2015年9月23日</c:v>
                </c:pt>
                <c:pt idx="49">
                  <c:v>2015年9月24日</c:v>
                </c:pt>
                <c:pt idx="50">
                  <c:v>2015年9月25日</c:v>
                </c:pt>
                <c:pt idx="51">
                  <c:v>2015年9月26日</c:v>
                </c:pt>
                <c:pt idx="52">
                  <c:v>2015年9月27日</c:v>
                </c:pt>
                <c:pt idx="53">
                  <c:v>2015年9月28日</c:v>
                </c:pt>
                <c:pt idx="54">
                  <c:v>2015年9月29日</c:v>
                </c:pt>
                <c:pt idx="55">
                  <c:v>2015年9月30日</c:v>
                </c:pt>
                <c:pt idx="56">
                  <c:v>2015年10月1日</c:v>
                </c:pt>
                <c:pt idx="57">
                  <c:v>2015年10月2日</c:v>
                </c:pt>
                <c:pt idx="58">
                  <c:v>2015年10月3日</c:v>
                </c:pt>
                <c:pt idx="59">
                  <c:v>2015年10月4日</c:v>
                </c:pt>
                <c:pt idx="60">
                  <c:v>2015年10月5日</c:v>
                </c:pt>
                <c:pt idx="61">
                  <c:v>2015年10月6日</c:v>
                </c:pt>
                <c:pt idx="62">
                  <c:v>2015年10月7日</c:v>
                </c:pt>
                <c:pt idx="63">
                  <c:v>2015年10月8日</c:v>
                </c:pt>
                <c:pt idx="64">
                  <c:v>2015年10月9日</c:v>
                </c:pt>
                <c:pt idx="65">
                  <c:v>2015年10月10日</c:v>
                </c:pt>
                <c:pt idx="66">
                  <c:v>2015年10月11日</c:v>
                </c:pt>
                <c:pt idx="67">
                  <c:v>2015年10月12日</c:v>
                </c:pt>
                <c:pt idx="68">
                  <c:v>2015年10月13日</c:v>
                </c:pt>
                <c:pt idx="69">
                  <c:v>2015年10月14日</c:v>
                </c:pt>
              </c:strCache>
            </c:strRef>
          </c:cat>
          <c:val>
            <c:numRef>
              <c:f>'四国-5'!$AZ$94:$AZ$163</c:f>
              <c:numCache>
                <c:formatCode>General</c:formatCode>
                <c:ptCount val="70"/>
                <c:pt idx="0">
                  <c:v>2</c:v>
                </c:pt>
                <c:pt idx="1">
                  <c:v>5.3</c:v>
                </c:pt>
                <c:pt idx="2">
                  <c:v>1.7</c:v>
                </c:pt>
                <c:pt idx="3">
                  <c:v>2.3</c:v>
                </c:pt>
                <c:pt idx="4">
                  <c:v>2</c:v>
                </c:pt>
                <c:pt idx="5">
                  <c:v>2</c:v>
                </c:pt>
                <c:pt idx="6">
                  <c:v>2.2</c:v>
                </c:pt>
                <c:pt idx="7">
                  <c:v>3.5</c:v>
                </c:pt>
                <c:pt idx="8">
                  <c:v>3.9</c:v>
                </c:pt>
                <c:pt idx="9">
                  <c:v>5.9</c:v>
                </c:pt>
                <c:pt idx="10">
                  <c:v>5.7</c:v>
                </c:pt>
                <c:pt idx="11">
                  <c:v>6.3</c:v>
                </c:pt>
                <c:pt idx="12">
                  <c:v>8.1</c:v>
                </c:pt>
                <c:pt idx="13">
                  <c:v>10.6</c:v>
                </c:pt>
                <c:pt idx="14">
                  <c:v>12.9</c:v>
                </c:pt>
                <c:pt idx="15">
                  <c:v>14.1</c:v>
                </c:pt>
                <c:pt idx="16">
                  <c:v>15.8</c:v>
                </c:pt>
                <c:pt idx="17">
                  <c:v>17.7</c:v>
                </c:pt>
                <c:pt idx="18">
                  <c:v>17</c:v>
                </c:pt>
                <c:pt idx="19">
                  <c:v>15.5</c:v>
                </c:pt>
                <c:pt idx="20">
                  <c:v>16.3</c:v>
                </c:pt>
                <c:pt idx="21">
                  <c:v>19</c:v>
                </c:pt>
                <c:pt idx="22">
                  <c:v>18.7</c:v>
                </c:pt>
                <c:pt idx="23">
                  <c:v>16.2</c:v>
                </c:pt>
                <c:pt idx="24">
                  <c:v>17</c:v>
                </c:pt>
                <c:pt idx="25">
                  <c:v>20.7</c:v>
                </c:pt>
                <c:pt idx="26">
                  <c:v>24.8</c:v>
                </c:pt>
                <c:pt idx="27">
                  <c:v>23.8</c:v>
                </c:pt>
                <c:pt idx="28">
                  <c:v>23.1</c:v>
                </c:pt>
                <c:pt idx="29">
                  <c:v>28.6</c:v>
                </c:pt>
                <c:pt idx="30">
                  <c:v>30.1</c:v>
                </c:pt>
                <c:pt idx="31">
                  <c:v>28.8</c:v>
                </c:pt>
                <c:pt idx="32">
                  <c:v>30.2</c:v>
                </c:pt>
                <c:pt idx="33">
                  <c:v>34.8</c:v>
                </c:pt>
                <c:pt idx="34">
                  <c:v>12.6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44</c:v>
                </c:pt>
                <c:pt idx="41">
                  <c:v>42.7</c:v>
                </c:pt>
                <c:pt idx="42">
                  <c:v>44.7</c:v>
                </c:pt>
                <c:pt idx="43">
                  <c:v>49.3</c:v>
                </c:pt>
                <c:pt idx="44">
                  <c:v>48.4</c:v>
                </c:pt>
                <c:pt idx="45">
                  <c:v>51.3</c:v>
                </c:pt>
                <c:pt idx="46">
                  <c:v>55.8</c:v>
                </c:pt>
                <c:pt idx="47">
                  <c:v>62</c:v>
                </c:pt>
                <c:pt idx="48">
                  <c:v>67.5</c:v>
                </c:pt>
                <c:pt idx="49">
                  <c:v>72.6</c:v>
                </c:pt>
                <c:pt idx="50">
                  <c:v>77.3</c:v>
                </c:pt>
                <c:pt idx="51">
                  <c:v>81.2</c:v>
                </c:pt>
                <c:pt idx="52">
                  <c:v>81.5</c:v>
                </c:pt>
                <c:pt idx="53">
                  <c:v>81.1</c:v>
                </c:pt>
                <c:pt idx="54">
                  <c:v>81.3</c:v>
                </c:pt>
                <c:pt idx="55">
                  <c:v>80.1</c:v>
                </c:pt>
                <c:pt idx="56">
                  <c:v>56.2</c:v>
                </c:pt>
                <c:pt idx="57">
                  <c:v>54.2</c:v>
                </c:pt>
                <c:pt idx="58">
                  <c:v>26.9</c:v>
                </c:pt>
                <c:pt idx="59">
                  <c:v>28.1</c:v>
                </c:pt>
                <c:pt idx="60">
                  <c:v>26.9</c:v>
                </c:pt>
                <c:pt idx="61">
                  <c:v>4.2</c:v>
                </c:pt>
                <c:pt idx="62">
                  <c:v>4.7</c:v>
                </c:pt>
                <c:pt idx="63">
                  <c:v>3.9</c:v>
                </c:pt>
                <c:pt idx="64">
                  <c:v>4.6</c:v>
                </c:pt>
                <c:pt idx="65">
                  <c:v>2.2</c:v>
                </c:pt>
                <c:pt idx="66">
                  <c:v>4.7</c:v>
                </c:pt>
                <c:pt idx="67">
                  <c:v>2.7</c:v>
                </c:pt>
                <c:pt idx="68">
                  <c:v>2.3</c:v>
                </c:pt>
                <c:pt idx="69">
                  <c:v>1.7</c:v>
                </c:pt>
              </c:numCache>
            </c:numRef>
          </c:val>
        </c:ser>
        <c:gapWidth val="51"/>
        <c:overlap val="-27"/>
        <c:axId val="99073259"/>
        <c:axId val="82170683"/>
      </c:barChart>
      <c:catAx>
        <c:axId val="99073259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170683"/>
        <c:crossesAt val="0"/>
        <c:auto val="1"/>
        <c:lblAlgn val="ctr"/>
        <c:lblOffset val="100"/>
        <c:noMultiLvlLbl val="0"/>
      </c:catAx>
      <c:valAx>
        <c:axId val="82170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34272807620544"/>
              <c:y val="0.022966419617531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073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905563523817"/>
          <c:y val="0.100269014428956"/>
          <c:w val="0.944289273042953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5'!$D$93:$AY$93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四国-5'!$D$146:$AY$146</c:f>
              <c:numCache>
                <c:formatCode>General</c:formatCode>
                <c:ptCount val="48"/>
                <c:pt idx="0">
                  <c:v>1.7</c:v>
                </c:pt>
                <c:pt idx="1">
                  <c:v>1.7</c:v>
                </c:pt>
                <c:pt idx="2">
                  <c:v>1.7</c:v>
                </c:pt>
                <c:pt idx="3">
                  <c:v>1.6</c:v>
                </c:pt>
                <c:pt idx="4">
                  <c:v>1.7</c:v>
                </c:pt>
                <c:pt idx="5">
                  <c:v>1.7</c:v>
                </c:pt>
                <c:pt idx="6">
                  <c:v>1.7</c:v>
                </c:pt>
                <c:pt idx="7">
                  <c:v>1.7</c:v>
                </c:pt>
                <c:pt idx="8">
                  <c:v>1.7</c:v>
                </c:pt>
                <c:pt idx="9">
                  <c:v>1.7</c:v>
                </c:pt>
                <c:pt idx="10">
                  <c:v>1.7</c:v>
                </c:pt>
                <c:pt idx="11">
                  <c:v>1.7</c:v>
                </c:pt>
                <c:pt idx="12">
                  <c:v>1.7</c:v>
                </c:pt>
                <c:pt idx="13">
                  <c:v>1.6</c:v>
                </c:pt>
                <c:pt idx="14">
                  <c:v>1.7</c:v>
                </c:pt>
                <c:pt idx="15">
                  <c:v>1.7</c:v>
                </c:pt>
                <c:pt idx="16">
                  <c:v>1.7</c:v>
                </c:pt>
                <c:pt idx="17">
                  <c:v>1.7</c:v>
                </c:pt>
                <c:pt idx="18">
                  <c:v>1.7</c:v>
                </c:pt>
                <c:pt idx="19">
                  <c:v>1.7</c:v>
                </c:pt>
                <c:pt idx="20">
                  <c:v>1.8</c:v>
                </c:pt>
                <c:pt idx="21">
                  <c:v>1.7</c:v>
                </c:pt>
                <c:pt idx="22">
                  <c:v>1.7</c:v>
                </c:pt>
                <c:pt idx="23">
                  <c:v>1.7</c:v>
                </c:pt>
                <c:pt idx="24">
                  <c:v>1.7</c:v>
                </c:pt>
                <c:pt idx="25">
                  <c:v>1.7</c:v>
                </c:pt>
                <c:pt idx="26">
                  <c:v>1.7</c:v>
                </c:pt>
                <c:pt idx="27">
                  <c:v>1.7</c:v>
                </c:pt>
                <c:pt idx="28">
                  <c:v>1.7</c:v>
                </c:pt>
                <c:pt idx="29">
                  <c:v>1.8</c:v>
                </c:pt>
                <c:pt idx="30">
                  <c:v>1.7</c:v>
                </c:pt>
                <c:pt idx="31">
                  <c:v>1.7</c:v>
                </c:pt>
                <c:pt idx="32">
                  <c:v>1.7</c:v>
                </c:pt>
                <c:pt idx="33">
                  <c:v>1.7</c:v>
                </c:pt>
                <c:pt idx="34">
                  <c:v>1.7</c:v>
                </c:pt>
                <c:pt idx="35">
                  <c:v>1.7</c:v>
                </c:pt>
                <c:pt idx="36">
                  <c:v>1.7</c:v>
                </c:pt>
                <c:pt idx="37">
                  <c:v>1.7</c:v>
                </c:pt>
                <c:pt idx="38">
                  <c:v>1.7</c:v>
                </c:pt>
                <c:pt idx="39">
                  <c:v>1.6</c:v>
                </c:pt>
                <c:pt idx="40">
                  <c:v>1.7</c:v>
                </c:pt>
                <c:pt idx="41">
                  <c:v>1.7</c:v>
                </c:pt>
                <c:pt idx="42">
                  <c:v>1.7</c:v>
                </c:pt>
                <c:pt idx="43">
                  <c:v>1.7</c:v>
                </c:pt>
                <c:pt idx="44">
                  <c:v>1.7</c:v>
                </c:pt>
                <c:pt idx="45">
                  <c:v>1.7</c:v>
                </c:pt>
                <c:pt idx="46">
                  <c:v>1.7</c:v>
                </c:pt>
                <c:pt idx="47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8609"/>
        <c:axId val="41263897"/>
      </c:lineChart>
      <c:catAx>
        <c:axId val="60638609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263897"/>
        <c:crossesAt val="0"/>
        <c:auto val="1"/>
        <c:lblAlgn val="ctr"/>
        <c:lblOffset val="100"/>
        <c:noMultiLvlLbl val="0"/>
      </c:catAx>
      <c:valAx>
        <c:axId val="412638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578999018645731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638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1618477899634"/>
          <c:y val="0.0284958871915394"/>
          <c:w val="0.943236955799269"/>
          <c:h val="0.8589894242068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5'!$D$14:$O$14</c:f>
              <c:numCache>
                <c:formatCode>General</c:formatCode>
                <c:ptCount val="12"/>
                <c:pt idx="0">
                  <c:v>3347</c:v>
                </c:pt>
                <c:pt idx="1">
                  <c:v>11293</c:v>
                </c:pt>
                <c:pt idx="2">
                  <c:v>13846</c:v>
                </c:pt>
                <c:pt idx="3">
                  <c:v>11785</c:v>
                </c:pt>
                <c:pt idx="4">
                  <c:v>24708</c:v>
                </c:pt>
                <c:pt idx="5">
                  <c:v>5402</c:v>
                </c:pt>
                <c:pt idx="6">
                  <c:v>18481</c:v>
                </c:pt>
                <c:pt idx="7">
                  <c:v>2243</c:v>
                </c:pt>
                <c:pt idx="8">
                  <c:v>7002</c:v>
                </c:pt>
                <c:pt idx="9">
                  <c:v>4967</c:v>
                </c:pt>
                <c:pt idx="10">
                  <c:v>5060</c:v>
                </c:pt>
                <c:pt idx="11">
                  <c:v>9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73190"/>
        <c:axId val="18545621"/>
      </c:lineChart>
      <c:catAx>
        <c:axId val="74473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545621"/>
        <c:crossesAt val="0"/>
        <c:auto val="1"/>
        <c:lblAlgn val="ctr"/>
        <c:lblOffset val="100"/>
        <c:noMultiLvlLbl val="0"/>
      </c:catAx>
      <c:valAx>
        <c:axId val="18545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872715187770023"/>
              <c:y val="0.054739522130826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473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1917973462"/>
          <c:y val="0.100269014428956"/>
          <c:w val="0.952503015681544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5'!$D$93:$AY$93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四国-5'!$D$104:$AY$104</c:f>
              <c:numCache>
                <c:formatCode>General</c:formatCode>
                <c:ptCount val="48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2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2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2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2</c:v>
                </c:pt>
                <c:pt idx="30">
                  <c:v>0.1</c:v>
                </c:pt>
                <c:pt idx="31">
                  <c:v>0.1</c:v>
                </c:pt>
                <c:pt idx="32">
                  <c:v>0.2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2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2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44100"/>
        <c:axId val="15237106"/>
      </c:lineChart>
      <c:catAx>
        <c:axId val="74144100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237106"/>
        <c:crossesAt val="0"/>
        <c:auto val="1"/>
        <c:lblAlgn val="ctr"/>
        <c:lblOffset val="100"/>
        <c:noMultiLvlLbl val="0"/>
      </c:catAx>
      <c:valAx>
        <c:axId val="1523710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75723763570567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[RED]\(#,##0.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144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98558322412"/>
          <c:y val="0.0586033774532178"/>
          <c:w val="0.950491480996068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6'!$B$90:$B$120</c:f>
              <c:strCache>
                <c:ptCount val="31"/>
                <c:pt idx="0">
                  <c:v>2015年8月1日</c:v>
                </c:pt>
                <c:pt idx="1">
                  <c:v>2015年8月2日</c:v>
                </c:pt>
                <c:pt idx="2">
                  <c:v>2015年8月3日</c:v>
                </c:pt>
                <c:pt idx="3">
                  <c:v>2015年8月4日</c:v>
                </c:pt>
                <c:pt idx="4">
                  <c:v>2015年8月5日</c:v>
                </c:pt>
                <c:pt idx="5">
                  <c:v>2015年8月6日</c:v>
                </c:pt>
                <c:pt idx="6">
                  <c:v>2015年8月7日</c:v>
                </c:pt>
                <c:pt idx="7">
                  <c:v>2015年8月8日</c:v>
                </c:pt>
                <c:pt idx="8">
                  <c:v>2015年8月9日</c:v>
                </c:pt>
                <c:pt idx="9">
                  <c:v>2015年8月10日</c:v>
                </c:pt>
                <c:pt idx="10">
                  <c:v>2015年8月11日</c:v>
                </c:pt>
                <c:pt idx="11">
                  <c:v>2015年8月12日</c:v>
                </c:pt>
                <c:pt idx="12">
                  <c:v>2015年8月13日</c:v>
                </c:pt>
                <c:pt idx="13">
                  <c:v>2015年8月14日</c:v>
                </c:pt>
                <c:pt idx="14">
                  <c:v>2015年8月15日</c:v>
                </c:pt>
                <c:pt idx="15">
                  <c:v>2015年8月16日</c:v>
                </c:pt>
                <c:pt idx="16">
                  <c:v>2015年8月17日</c:v>
                </c:pt>
                <c:pt idx="17">
                  <c:v>2015年8月18日</c:v>
                </c:pt>
                <c:pt idx="18">
                  <c:v>2015年8月19日</c:v>
                </c:pt>
                <c:pt idx="19">
                  <c:v>2015年8月20日</c:v>
                </c:pt>
                <c:pt idx="20">
                  <c:v>2015年8月21日</c:v>
                </c:pt>
                <c:pt idx="21">
                  <c:v>2015年8月22日</c:v>
                </c:pt>
                <c:pt idx="22">
                  <c:v>2015年8月23日</c:v>
                </c:pt>
                <c:pt idx="23">
                  <c:v>2015年8月24日</c:v>
                </c:pt>
                <c:pt idx="24">
                  <c:v>2015年8月25日</c:v>
                </c:pt>
                <c:pt idx="25">
                  <c:v>2015年8月26日</c:v>
                </c:pt>
                <c:pt idx="26">
                  <c:v>2015年8月27日</c:v>
                </c:pt>
                <c:pt idx="27">
                  <c:v>2015年8月28日</c:v>
                </c:pt>
                <c:pt idx="28">
                  <c:v>2015年8月29日</c:v>
                </c:pt>
                <c:pt idx="29">
                  <c:v>2015年8月30日</c:v>
                </c:pt>
                <c:pt idx="30">
                  <c:v>2015年8月31日</c:v>
                </c:pt>
              </c:strCache>
            </c:strRef>
          </c:cat>
          <c:val>
            <c:numRef>
              <c:f>'四国-6'!$AZ$90:$AZ$120</c:f>
              <c:numCache>
                <c:formatCode>General</c:formatCode>
                <c:ptCount val="31"/>
                <c:pt idx="0">
                  <c:v>1649</c:v>
                </c:pt>
                <c:pt idx="1">
                  <c:v>7735</c:v>
                </c:pt>
                <c:pt idx="2">
                  <c:v>9373</c:v>
                </c:pt>
                <c:pt idx="3">
                  <c:v>9718</c:v>
                </c:pt>
                <c:pt idx="4">
                  <c:v>9690</c:v>
                </c:pt>
                <c:pt idx="5">
                  <c:v>9810</c:v>
                </c:pt>
                <c:pt idx="6">
                  <c:v>9912</c:v>
                </c:pt>
                <c:pt idx="7">
                  <c:v>8870</c:v>
                </c:pt>
                <c:pt idx="8">
                  <c:v>9305</c:v>
                </c:pt>
                <c:pt idx="9">
                  <c:v>9032</c:v>
                </c:pt>
                <c:pt idx="10">
                  <c:v>9839</c:v>
                </c:pt>
                <c:pt idx="11">
                  <c:v>9849</c:v>
                </c:pt>
                <c:pt idx="12">
                  <c:v>7562</c:v>
                </c:pt>
                <c:pt idx="13">
                  <c:v>1747</c:v>
                </c:pt>
                <c:pt idx="14">
                  <c:v>1243</c:v>
                </c:pt>
                <c:pt idx="15">
                  <c:v>5829</c:v>
                </c:pt>
                <c:pt idx="16">
                  <c:v>8932</c:v>
                </c:pt>
                <c:pt idx="17">
                  <c:v>9634</c:v>
                </c:pt>
                <c:pt idx="18">
                  <c:v>9785</c:v>
                </c:pt>
                <c:pt idx="19">
                  <c:v>9840</c:v>
                </c:pt>
                <c:pt idx="20">
                  <c:v>7997</c:v>
                </c:pt>
                <c:pt idx="21">
                  <c:v>2912</c:v>
                </c:pt>
                <c:pt idx="22">
                  <c:v>2624</c:v>
                </c:pt>
                <c:pt idx="23">
                  <c:v>8423</c:v>
                </c:pt>
                <c:pt idx="24">
                  <c:v>1482</c:v>
                </c:pt>
                <c:pt idx="25">
                  <c:v>6363</c:v>
                </c:pt>
                <c:pt idx="26">
                  <c:v>9055</c:v>
                </c:pt>
                <c:pt idx="27">
                  <c:v>8844</c:v>
                </c:pt>
                <c:pt idx="28">
                  <c:v>2738</c:v>
                </c:pt>
                <c:pt idx="29">
                  <c:v>5769</c:v>
                </c:pt>
                <c:pt idx="30">
                  <c:v>8150</c:v>
                </c:pt>
              </c:numCache>
            </c:numRef>
          </c:val>
        </c:ser>
        <c:gapWidth val="51"/>
        <c:overlap val="-27"/>
        <c:axId val="28610170"/>
        <c:axId val="39687014"/>
      </c:barChart>
      <c:catAx>
        <c:axId val="28610170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687014"/>
        <c:crossesAt val="0"/>
        <c:auto val="1"/>
        <c:lblAlgn val="ctr"/>
        <c:lblOffset val="100"/>
        <c:noMultiLvlLbl val="0"/>
      </c:catAx>
      <c:valAx>
        <c:axId val="39687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90366972477064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610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095507738769"/>
          <c:y val="0.0878636837834705"/>
          <c:w val="0.957568893922235"/>
          <c:h val="0.884548510490321"/>
        </c:manualLayout>
      </c:layout>
      <c:lineChart>
        <c:grouping val="standard"/>
        <c:varyColors val="0"/>
        <c:ser>
          <c:idx val="0"/>
          <c:order val="0"/>
          <c:tx>
            <c:strRef>
              <c:f>'北海道-4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4'!$D$13:$O$13</c:f>
              <c:numCache>
                <c:formatCode>General</c:formatCode>
                <c:ptCount val="12"/>
                <c:pt idx="0">
                  <c:v>5683</c:v>
                </c:pt>
                <c:pt idx="1">
                  <c:v>5614</c:v>
                </c:pt>
                <c:pt idx="2">
                  <c:v>5207</c:v>
                </c:pt>
                <c:pt idx="3">
                  <c:v>5839</c:v>
                </c:pt>
                <c:pt idx="4">
                  <c:v>7923</c:v>
                </c:pt>
                <c:pt idx="5">
                  <c:v>6103</c:v>
                </c:pt>
                <c:pt idx="6">
                  <c:v>4763</c:v>
                </c:pt>
                <c:pt idx="7">
                  <c:v>5230</c:v>
                </c:pt>
                <c:pt idx="8">
                  <c:v>5915</c:v>
                </c:pt>
                <c:pt idx="9">
                  <c:v>10661</c:v>
                </c:pt>
                <c:pt idx="10">
                  <c:v>9028</c:v>
                </c:pt>
                <c:pt idx="11">
                  <c:v>6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4207"/>
        <c:axId val="10700108"/>
      </c:lineChart>
      <c:catAx>
        <c:axId val="30374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700108"/>
        <c:crossesAt val="0"/>
        <c:auto val="1"/>
        <c:lblAlgn val="ctr"/>
        <c:lblOffset val="100"/>
        <c:noMultiLvlLbl val="0"/>
      </c:catAx>
      <c:valAx>
        <c:axId val="10700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29094702677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374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152132880332"/>
          <c:y val="0.100269014428956"/>
          <c:w val="0.976519441298603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6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四国-6'!$D$109:$AY$109</c:f>
              <c:numCache>
                <c:formatCode>General</c:formatCode>
                <c:ptCount val="48"/>
                <c:pt idx="0">
                  <c:v>214</c:v>
                </c:pt>
                <c:pt idx="1">
                  <c:v>214</c:v>
                </c:pt>
                <c:pt idx="2">
                  <c:v>205</c:v>
                </c:pt>
                <c:pt idx="3">
                  <c:v>202</c:v>
                </c:pt>
                <c:pt idx="4">
                  <c:v>103</c:v>
                </c:pt>
                <c:pt idx="5">
                  <c:v>194</c:v>
                </c:pt>
                <c:pt idx="6">
                  <c:v>197</c:v>
                </c:pt>
                <c:pt idx="7">
                  <c:v>212</c:v>
                </c:pt>
                <c:pt idx="8">
                  <c:v>198</c:v>
                </c:pt>
                <c:pt idx="9">
                  <c:v>211</c:v>
                </c:pt>
                <c:pt idx="10">
                  <c:v>198</c:v>
                </c:pt>
                <c:pt idx="11">
                  <c:v>215</c:v>
                </c:pt>
                <c:pt idx="12">
                  <c:v>212</c:v>
                </c:pt>
                <c:pt idx="13">
                  <c:v>216</c:v>
                </c:pt>
                <c:pt idx="14">
                  <c:v>218</c:v>
                </c:pt>
                <c:pt idx="15">
                  <c:v>215</c:v>
                </c:pt>
                <c:pt idx="16">
                  <c:v>214</c:v>
                </c:pt>
                <c:pt idx="17">
                  <c:v>212</c:v>
                </c:pt>
                <c:pt idx="18">
                  <c:v>202</c:v>
                </c:pt>
                <c:pt idx="19">
                  <c:v>106</c:v>
                </c:pt>
                <c:pt idx="20">
                  <c:v>212</c:v>
                </c:pt>
                <c:pt idx="21">
                  <c:v>226</c:v>
                </c:pt>
                <c:pt idx="22">
                  <c:v>210</c:v>
                </c:pt>
                <c:pt idx="23">
                  <c:v>196</c:v>
                </c:pt>
                <c:pt idx="24">
                  <c:v>187</c:v>
                </c:pt>
                <c:pt idx="25">
                  <c:v>188</c:v>
                </c:pt>
                <c:pt idx="26">
                  <c:v>184</c:v>
                </c:pt>
                <c:pt idx="27">
                  <c:v>190</c:v>
                </c:pt>
                <c:pt idx="28">
                  <c:v>194</c:v>
                </c:pt>
                <c:pt idx="29">
                  <c:v>192</c:v>
                </c:pt>
                <c:pt idx="30">
                  <c:v>191</c:v>
                </c:pt>
                <c:pt idx="31">
                  <c:v>200</c:v>
                </c:pt>
                <c:pt idx="32">
                  <c:v>205</c:v>
                </c:pt>
                <c:pt idx="33">
                  <c:v>205</c:v>
                </c:pt>
                <c:pt idx="34">
                  <c:v>230</c:v>
                </c:pt>
                <c:pt idx="35">
                  <c:v>226</c:v>
                </c:pt>
                <c:pt idx="36">
                  <c:v>228</c:v>
                </c:pt>
                <c:pt idx="37">
                  <c:v>224</c:v>
                </c:pt>
                <c:pt idx="38">
                  <c:v>221</c:v>
                </c:pt>
                <c:pt idx="39">
                  <c:v>222</c:v>
                </c:pt>
                <c:pt idx="40">
                  <c:v>214</c:v>
                </c:pt>
                <c:pt idx="41">
                  <c:v>213</c:v>
                </c:pt>
                <c:pt idx="42">
                  <c:v>230</c:v>
                </c:pt>
                <c:pt idx="43">
                  <c:v>208</c:v>
                </c:pt>
                <c:pt idx="44">
                  <c:v>209</c:v>
                </c:pt>
                <c:pt idx="45">
                  <c:v>229</c:v>
                </c:pt>
                <c:pt idx="46">
                  <c:v>227</c:v>
                </c:pt>
                <c:pt idx="47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20799"/>
        <c:axId val="40166298"/>
      </c:lineChart>
      <c:catAx>
        <c:axId val="11820799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166298"/>
        <c:crossesAt val="0"/>
        <c:auto val="1"/>
        <c:lblAlgn val="ctr"/>
        <c:lblOffset val="100"/>
        <c:noMultiLvlLbl val="0"/>
      </c:catAx>
      <c:valAx>
        <c:axId val="40166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71045677614194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820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5451113627784"/>
          <c:y val="0.0874846625766871"/>
          <c:w val="0.979690449226123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四国-6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6'!$D$14:$O$14</c:f>
              <c:numCache>
                <c:formatCode>General</c:formatCode>
                <c:ptCount val="12"/>
                <c:pt idx="0">
                  <c:v>129320</c:v>
                </c:pt>
                <c:pt idx="1">
                  <c:v>160102</c:v>
                </c:pt>
                <c:pt idx="2">
                  <c:v>161546</c:v>
                </c:pt>
                <c:pt idx="3">
                  <c:v>177904</c:v>
                </c:pt>
                <c:pt idx="4">
                  <c:v>156233</c:v>
                </c:pt>
                <c:pt idx="5">
                  <c:v>162442</c:v>
                </c:pt>
                <c:pt idx="6">
                  <c:v>153249</c:v>
                </c:pt>
                <c:pt idx="7">
                  <c:v>97007</c:v>
                </c:pt>
                <c:pt idx="8">
                  <c:v>74081</c:v>
                </c:pt>
                <c:pt idx="9">
                  <c:v>104270</c:v>
                </c:pt>
                <c:pt idx="10">
                  <c:v>75151</c:v>
                </c:pt>
                <c:pt idx="11">
                  <c:v>101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4209"/>
        <c:axId val="77148926"/>
      </c:lineChart>
      <c:catAx>
        <c:axId val="33174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148926"/>
        <c:crossesAt val="0"/>
        <c:auto val="1"/>
        <c:lblAlgn val="ctr"/>
        <c:lblOffset val="100"/>
        <c:noMultiLvlLbl val="0"/>
      </c:catAx>
      <c:valAx>
        <c:axId val="77148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174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4547647768396"/>
          <c:y val="0.100269014428956"/>
          <c:w val="0.978060916767189"/>
          <c:h val="0.8438493519197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四国-6'!$D$114:$AY$114</c:f>
              <c:numCache>
                <c:formatCode>General</c:formatCode>
                <c:ptCount val="48"/>
                <c:pt idx="0">
                  <c:v>43</c:v>
                </c:pt>
                <c:pt idx="1">
                  <c:v>32</c:v>
                </c:pt>
                <c:pt idx="2">
                  <c:v>47</c:v>
                </c:pt>
                <c:pt idx="3">
                  <c:v>58</c:v>
                </c:pt>
                <c:pt idx="4">
                  <c:v>53</c:v>
                </c:pt>
                <c:pt idx="5">
                  <c:v>28</c:v>
                </c:pt>
                <c:pt idx="6">
                  <c:v>24</c:v>
                </c:pt>
                <c:pt idx="7">
                  <c:v>33</c:v>
                </c:pt>
                <c:pt idx="8">
                  <c:v>23</c:v>
                </c:pt>
                <c:pt idx="9">
                  <c:v>18</c:v>
                </c:pt>
                <c:pt idx="10">
                  <c:v>19</c:v>
                </c:pt>
                <c:pt idx="11">
                  <c:v>21</c:v>
                </c:pt>
                <c:pt idx="12">
                  <c:v>21</c:v>
                </c:pt>
                <c:pt idx="13">
                  <c:v>19</c:v>
                </c:pt>
                <c:pt idx="14">
                  <c:v>19</c:v>
                </c:pt>
                <c:pt idx="15">
                  <c:v>21</c:v>
                </c:pt>
                <c:pt idx="16">
                  <c:v>19</c:v>
                </c:pt>
                <c:pt idx="17">
                  <c:v>21</c:v>
                </c:pt>
                <c:pt idx="18">
                  <c:v>22</c:v>
                </c:pt>
                <c:pt idx="19">
                  <c:v>21</c:v>
                </c:pt>
                <c:pt idx="20">
                  <c:v>20</c:v>
                </c:pt>
                <c:pt idx="21">
                  <c:v>20</c:v>
                </c:pt>
                <c:pt idx="22">
                  <c:v>19</c:v>
                </c:pt>
                <c:pt idx="23">
                  <c:v>21</c:v>
                </c:pt>
                <c:pt idx="24">
                  <c:v>20</c:v>
                </c:pt>
                <c:pt idx="25">
                  <c:v>22</c:v>
                </c:pt>
                <c:pt idx="26">
                  <c:v>24</c:v>
                </c:pt>
                <c:pt idx="27">
                  <c:v>32</c:v>
                </c:pt>
                <c:pt idx="28">
                  <c:v>33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2</c:v>
                </c:pt>
                <c:pt idx="33">
                  <c:v>35</c:v>
                </c:pt>
                <c:pt idx="34">
                  <c:v>36</c:v>
                </c:pt>
                <c:pt idx="35">
                  <c:v>29</c:v>
                </c:pt>
                <c:pt idx="36">
                  <c:v>40</c:v>
                </c:pt>
                <c:pt idx="37">
                  <c:v>50</c:v>
                </c:pt>
                <c:pt idx="38">
                  <c:v>59</c:v>
                </c:pt>
                <c:pt idx="39">
                  <c:v>59</c:v>
                </c:pt>
                <c:pt idx="40">
                  <c:v>27</c:v>
                </c:pt>
                <c:pt idx="41">
                  <c:v>34</c:v>
                </c:pt>
                <c:pt idx="42">
                  <c:v>46</c:v>
                </c:pt>
                <c:pt idx="43">
                  <c:v>39</c:v>
                </c:pt>
                <c:pt idx="44">
                  <c:v>40</c:v>
                </c:pt>
                <c:pt idx="45">
                  <c:v>24</c:v>
                </c:pt>
                <c:pt idx="46">
                  <c:v>31</c:v>
                </c:pt>
                <c:pt idx="47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5219"/>
        <c:axId val="28891967"/>
      </c:lineChart>
      <c:catAx>
        <c:axId val="10565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891967"/>
        <c:crossesAt val="0"/>
        <c:auto val="1"/>
        <c:lblAlgn val="ctr"/>
        <c:lblOffset val="100"/>
        <c:noMultiLvlLbl val="0"/>
      </c:catAx>
      <c:valAx>
        <c:axId val="2889196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70657418576598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565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212319790301"/>
          <c:y val="0.0586033774532178"/>
          <c:w val="0.943872870249017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7'!$B$90:$B$124</c:f>
              <c:strCache>
                <c:ptCount val="35"/>
                <c:pt idx="0">
                  <c:v>2015年8月7日</c:v>
                </c:pt>
                <c:pt idx="1">
                  <c:v>2015年8月8日</c:v>
                </c:pt>
                <c:pt idx="2">
                  <c:v>2015年8月9日</c:v>
                </c:pt>
                <c:pt idx="3">
                  <c:v>2015年8月10日</c:v>
                </c:pt>
                <c:pt idx="4">
                  <c:v>2015年8月11日</c:v>
                </c:pt>
                <c:pt idx="5">
                  <c:v>2015年8月12日</c:v>
                </c:pt>
                <c:pt idx="6">
                  <c:v>2015年8月13日</c:v>
                </c:pt>
                <c:pt idx="7">
                  <c:v>2015年8月14日</c:v>
                </c:pt>
                <c:pt idx="8">
                  <c:v>2015年8月15日</c:v>
                </c:pt>
                <c:pt idx="9">
                  <c:v>2015年8月16日</c:v>
                </c:pt>
                <c:pt idx="10">
                  <c:v>2015年8月17日</c:v>
                </c:pt>
                <c:pt idx="11">
                  <c:v>2015年8月18日</c:v>
                </c:pt>
                <c:pt idx="12">
                  <c:v>2015年8月19日</c:v>
                </c:pt>
                <c:pt idx="13">
                  <c:v>2015年8月20日</c:v>
                </c:pt>
                <c:pt idx="14">
                  <c:v>2015年8月21日</c:v>
                </c:pt>
                <c:pt idx="15">
                  <c:v>2015年8月22日</c:v>
                </c:pt>
                <c:pt idx="16">
                  <c:v>2015年8月23日</c:v>
                </c:pt>
                <c:pt idx="17">
                  <c:v>2015年8月24日</c:v>
                </c:pt>
                <c:pt idx="18">
                  <c:v>2015年8月25日</c:v>
                </c:pt>
                <c:pt idx="19">
                  <c:v>2015年8月26日</c:v>
                </c:pt>
                <c:pt idx="20">
                  <c:v>2015年8月27日</c:v>
                </c:pt>
                <c:pt idx="21">
                  <c:v>2015年8月28日</c:v>
                </c:pt>
                <c:pt idx="22">
                  <c:v>2015年8月29日</c:v>
                </c:pt>
                <c:pt idx="23">
                  <c:v>2015年8月30日</c:v>
                </c:pt>
                <c:pt idx="24">
                  <c:v>2015年8月31日</c:v>
                </c:pt>
                <c:pt idx="25">
                  <c:v>2015年9月1日</c:v>
                </c:pt>
                <c:pt idx="26">
                  <c:v>2015年9月2日</c:v>
                </c:pt>
                <c:pt idx="27">
                  <c:v>2015年9月3日</c:v>
                </c:pt>
                <c:pt idx="28">
                  <c:v>2015年9月4日</c:v>
                </c:pt>
                <c:pt idx="29">
                  <c:v>2015年9月5日</c:v>
                </c:pt>
                <c:pt idx="30">
                  <c:v>2015年9月6日</c:v>
                </c:pt>
                <c:pt idx="31">
                  <c:v>2015年9月7日</c:v>
                </c:pt>
                <c:pt idx="32">
                  <c:v>2015年9月8日</c:v>
                </c:pt>
                <c:pt idx="33">
                  <c:v>2015年9月9日</c:v>
                </c:pt>
                <c:pt idx="34">
                  <c:v>2015年9月10日</c:v>
                </c:pt>
              </c:strCache>
            </c:strRef>
          </c:cat>
          <c:val>
            <c:numRef>
              <c:f>'四国-7'!$AZ$90:$AZ$124</c:f>
              <c:numCache>
                <c:formatCode>General</c:formatCode>
                <c:ptCount val="35"/>
                <c:pt idx="0">
                  <c:v>1391.350961</c:v>
                </c:pt>
                <c:pt idx="1">
                  <c:v>1261.974714</c:v>
                </c:pt>
                <c:pt idx="2">
                  <c:v>1265.827563</c:v>
                </c:pt>
                <c:pt idx="3">
                  <c:v>1422.762341</c:v>
                </c:pt>
                <c:pt idx="4">
                  <c:v>1375.381007</c:v>
                </c:pt>
                <c:pt idx="5">
                  <c:v>1370.414045</c:v>
                </c:pt>
                <c:pt idx="6">
                  <c:v>1341.691351</c:v>
                </c:pt>
                <c:pt idx="7">
                  <c:v>1132.662531</c:v>
                </c:pt>
                <c:pt idx="8">
                  <c:v>1181.724544</c:v>
                </c:pt>
                <c:pt idx="9">
                  <c:v>1141.422282</c:v>
                </c:pt>
                <c:pt idx="10">
                  <c:v>1188.256069</c:v>
                </c:pt>
                <c:pt idx="11">
                  <c:v>1213.03182</c:v>
                </c:pt>
                <c:pt idx="12">
                  <c:v>1235.949715</c:v>
                </c:pt>
                <c:pt idx="13">
                  <c:v>1330.992663</c:v>
                </c:pt>
                <c:pt idx="14">
                  <c:v>1213.504292</c:v>
                </c:pt>
                <c:pt idx="15">
                  <c:v>1211.52031</c:v>
                </c:pt>
                <c:pt idx="16">
                  <c:v>1293.793501</c:v>
                </c:pt>
                <c:pt idx="17">
                  <c:v>1203.994792</c:v>
                </c:pt>
                <c:pt idx="18">
                  <c:v>1192.024834</c:v>
                </c:pt>
                <c:pt idx="19">
                  <c:v>1126.466341</c:v>
                </c:pt>
                <c:pt idx="20">
                  <c:v>1177.479303</c:v>
                </c:pt>
                <c:pt idx="21">
                  <c:v>1163.386224</c:v>
                </c:pt>
                <c:pt idx="22">
                  <c:v>1123.889767</c:v>
                </c:pt>
                <c:pt idx="23">
                  <c:v>1084.837754</c:v>
                </c:pt>
                <c:pt idx="24">
                  <c:v>1251.952702</c:v>
                </c:pt>
                <c:pt idx="25">
                  <c:v>1166.627462</c:v>
                </c:pt>
                <c:pt idx="26">
                  <c:v>1151.020871</c:v>
                </c:pt>
                <c:pt idx="27">
                  <c:v>1176.162988</c:v>
                </c:pt>
                <c:pt idx="28">
                  <c:v>1187.335149</c:v>
                </c:pt>
                <c:pt idx="29">
                  <c:v>1203.696494</c:v>
                </c:pt>
                <c:pt idx="30">
                  <c:v>1389.552164</c:v>
                </c:pt>
                <c:pt idx="31">
                  <c:v>1112.543432</c:v>
                </c:pt>
                <c:pt idx="32">
                  <c:v>1250.9497</c:v>
                </c:pt>
                <c:pt idx="33">
                  <c:v>1117.941825</c:v>
                </c:pt>
                <c:pt idx="34">
                  <c:v>1186.478293</c:v>
                </c:pt>
              </c:numCache>
            </c:numRef>
          </c:val>
        </c:ser>
        <c:gapWidth val="51"/>
        <c:overlap val="-27"/>
        <c:axId val="44389298"/>
        <c:axId val="48940539"/>
      </c:barChart>
      <c:catAx>
        <c:axId val="44389298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940539"/>
        <c:crossesAt val="0"/>
        <c:auto val="1"/>
        <c:lblAlgn val="ctr"/>
        <c:lblOffset val="100"/>
        <c:noMultiLvlLbl val="0"/>
      </c:catAx>
      <c:valAx>
        <c:axId val="48940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61795543905636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389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55417138543"/>
          <c:y val="0.100269014428956"/>
          <c:w val="0.961192902982258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7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四国-7'!$D$93:$AY$93</c:f>
              <c:numCache>
                <c:formatCode>General</c:formatCode>
                <c:ptCount val="48"/>
                <c:pt idx="0">
                  <c:v>29.941912</c:v>
                </c:pt>
                <c:pt idx="1">
                  <c:v>22.245223</c:v>
                </c:pt>
                <c:pt idx="2">
                  <c:v>22.074052</c:v>
                </c:pt>
                <c:pt idx="3">
                  <c:v>15.449434</c:v>
                </c:pt>
                <c:pt idx="4">
                  <c:v>22.347325</c:v>
                </c:pt>
                <c:pt idx="5">
                  <c:v>36.459423</c:v>
                </c:pt>
                <c:pt idx="6">
                  <c:v>15.417402</c:v>
                </c:pt>
                <c:pt idx="7">
                  <c:v>28.927899</c:v>
                </c:pt>
                <c:pt idx="8">
                  <c:v>21.666645</c:v>
                </c:pt>
                <c:pt idx="9">
                  <c:v>35.296261</c:v>
                </c:pt>
                <c:pt idx="10">
                  <c:v>36.749713</c:v>
                </c:pt>
                <c:pt idx="11">
                  <c:v>36.048012</c:v>
                </c:pt>
                <c:pt idx="12">
                  <c:v>30.813783</c:v>
                </c:pt>
                <c:pt idx="13">
                  <c:v>29.856827</c:v>
                </c:pt>
                <c:pt idx="14">
                  <c:v>38.054016</c:v>
                </c:pt>
                <c:pt idx="15">
                  <c:v>37.009973</c:v>
                </c:pt>
                <c:pt idx="16">
                  <c:v>16.260244</c:v>
                </c:pt>
                <c:pt idx="17">
                  <c:v>36.383347</c:v>
                </c:pt>
                <c:pt idx="18">
                  <c:v>23.527504</c:v>
                </c:pt>
                <c:pt idx="19">
                  <c:v>37.050013</c:v>
                </c:pt>
                <c:pt idx="20">
                  <c:v>22.351329</c:v>
                </c:pt>
                <c:pt idx="21">
                  <c:v>22.970948</c:v>
                </c:pt>
                <c:pt idx="22">
                  <c:v>40.592552</c:v>
                </c:pt>
                <c:pt idx="23">
                  <c:v>39.537498</c:v>
                </c:pt>
                <c:pt idx="24">
                  <c:v>27.479452</c:v>
                </c:pt>
                <c:pt idx="25">
                  <c:v>36.310274</c:v>
                </c:pt>
                <c:pt idx="26">
                  <c:v>31.572541</c:v>
                </c:pt>
                <c:pt idx="27">
                  <c:v>38.497459</c:v>
                </c:pt>
                <c:pt idx="28">
                  <c:v>30.015986</c:v>
                </c:pt>
                <c:pt idx="29">
                  <c:v>39.147108</c:v>
                </c:pt>
                <c:pt idx="30">
                  <c:v>23.467444</c:v>
                </c:pt>
                <c:pt idx="31">
                  <c:v>38.662624</c:v>
                </c:pt>
                <c:pt idx="32">
                  <c:v>38.545507</c:v>
                </c:pt>
                <c:pt idx="33">
                  <c:v>36.937901</c:v>
                </c:pt>
                <c:pt idx="34">
                  <c:v>41.060019</c:v>
                </c:pt>
                <c:pt idx="35">
                  <c:v>35.740705</c:v>
                </c:pt>
                <c:pt idx="36">
                  <c:v>35.559524</c:v>
                </c:pt>
                <c:pt idx="37">
                  <c:v>37.906869</c:v>
                </c:pt>
                <c:pt idx="38">
                  <c:v>23.308285</c:v>
                </c:pt>
                <c:pt idx="39">
                  <c:v>30.052022</c:v>
                </c:pt>
                <c:pt idx="40">
                  <c:v>22.930908</c:v>
                </c:pt>
                <c:pt idx="41">
                  <c:v>16.197181</c:v>
                </c:pt>
                <c:pt idx="42">
                  <c:v>15.623608</c:v>
                </c:pt>
                <c:pt idx="43">
                  <c:v>22.075053</c:v>
                </c:pt>
                <c:pt idx="44">
                  <c:v>22.156134</c:v>
                </c:pt>
                <c:pt idx="45">
                  <c:v>22.446424</c:v>
                </c:pt>
                <c:pt idx="46">
                  <c:v>37.54751</c:v>
                </c:pt>
                <c:pt idx="47">
                  <c:v>22.490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24526"/>
        <c:axId val="98479538"/>
      </c:lineChart>
      <c:catAx>
        <c:axId val="55824526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479538"/>
        <c:crossesAt val="0"/>
        <c:auto val="1"/>
        <c:lblAlgn val="ctr"/>
        <c:lblOffset val="100"/>
        <c:noMultiLvlLbl val="0"/>
      </c:catAx>
      <c:valAx>
        <c:axId val="98479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881087202718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824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四国-7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7'!$D$14:$O$14</c:f>
              <c:numCache>
                <c:formatCode>General</c:formatCode>
                <c:ptCount val="12"/>
                <c:pt idx="0">
                  <c:v>15026</c:v>
                </c:pt>
                <c:pt idx="1">
                  <c:v>16242</c:v>
                </c:pt>
                <c:pt idx="2">
                  <c:v>16347</c:v>
                </c:pt>
                <c:pt idx="3">
                  <c:v>18188</c:v>
                </c:pt>
                <c:pt idx="4">
                  <c:v>17860</c:v>
                </c:pt>
                <c:pt idx="5">
                  <c:v>16728</c:v>
                </c:pt>
                <c:pt idx="6">
                  <c:v>16119</c:v>
                </c:pt>
                <c:pt idx="7">
                  <c:v>14299</c:v>
                </c:pt>
                <c:pt idx="8">
                  <c:v>13661</c:v>
                </c:pt>
                <c:pt idx="9">
                  <c:v>13510</c:v>
                </c:pt>
                <c:pt idx="10">
                  <c:v>12286</c:v>
                </c:pt>
                <c:pt idx="11">
                  <c:v>13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26199"/>
        <c:axId val="30242649"/>
      </c:lineChart>
      <c:catAx>
        <c:axId val="59026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242649"/>
        <c:crossesAt val="0"/>
        <c:auto val="1"/>
        <c:lblAlgn val="ctr"/>
        <c:lblOffset val="100"/>
        <c:noMultiLvlLbl val="0"/>
      </c:catAx>
      <c:valAx>
        <c:axId val="30242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026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78166465621"/>
          <c:y val="0.100269014428956"/>
          <c:w val="0.958534378769602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7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四国-7'!$D$113:$AY$113</c:f>
              <c:numCache>
                <c:formatCode>General</c:formatCode>
                <c:ptCount val="48"/>
                <c:pt idx="0">
                  <c:v>15.600585</c:v>
                </c:pt>
                <c:pt idx="1">
                  <c:v>15.419404</c:v>
                </c:pt>
                <c:pt idx="2">
                  <c:v>21.773752</c:v>
                </c:pt>
                <c:pt idx="3">
                  <c:v>16.031015</c:v>
                </c:pt>
                <c:pt idx="4">
                  <c:v>15.72571</c:v>
                </c:pt>
                <c:pt idx="5">
                  <c:v>22.527505</c:v>
                </c:pt>
                <c:pt idx="6">
                  <c:v>16.031015</c:v>
                </c:pt>
                <c:pt idx="7">
                  <c:v>22.198176</c:v>
                </c:pt>
                <c:pt idx="8">
                  <c:v>21.529508</c:v>
                </c:pt>
                <c:pt idx="9">
                  <c:v>21.937916</c:v>
                </c:pt>
                <c:pt idx="10">
                  <c:v>16.077061</c:v>
                </c:pt>
                <c:pt idx="11">
                  <c:v>21.885864</c:v>
                </c:pt>
                <c:pt idx="12">
                  <c:v>15.015</c:v>
                </c:pt>
                <c:pt idx="13">
                  <c:v>21.242221</c:v>
                </c:pt>
                <c:pt idx="14">
                  <c:v>25.052027</c:v>
                </c:pt>
                <c:pt idx="15">
                  <c:v>29.450421</c:v>
                </c:pt>
                <c:pt idx="16">
                  <c:v>15.017002</c:v>
                </c:pt>
                <c:pt idx="17">
                  <c:v>34.697663</c:v>
                </c:pt>
                <c:pt idx="18">
                  <c:v>21.260239</c:v>
                </c:pt>
                <c:pt idx="19">
                  <c:v>29.357328</c:v>
                </c:pt>
                <c:pt idx="20">
                  <c:v>35.637602</c:v>
                </c:pt>
                <c:pt idx="21">
                  <c:v>22.151129</c:v>
                </c:pt>
                <c:pt idx="22">
                  <c:v>37.592555</c:v>
                </c:pt>
                <c:pt idx="23">
                  <c:v>36.103067</c:v>
                </c:pt>
                <c:pt idx="24">
                  <c:v>15.664649</c:v>
                </c:pt>
                <c:pt idx="25">
                  <c:v>15.831816</c:v>
                </c:pt>
                <c:pt idx="26">
                  <c:v>35.850815</c:v>
                </c:pt>
                <c:pt idx="27">
                  <c:v>15.683668</c:v>
                </c:pt>
                <c:pt idx="28">
                  <c:v>23.235212</c:v>
                </c:pt>
                <c:pt idx="29">
                  <c:v>22.268246</c:v>
                </c:pt>
                <c:pt idx="30">
                  <c:v>22.009988</c:v>
                </c:pt>
                <c:pt idx="31">
                  <c:v>26.390364</c:v>
                </c:pt>
                <c:pt idx="32">
                  <c:v>34.105071</c:v>
                </c:pt>
                <c:pt idx="33">
                  <c:v>36.572536</c:v>
                </c:pt>
                <c:pt idx="34">
                  <c:v>16.211195</c:v>
                </c:pt>
                <c:pt idx="35">
                  <c:v>22.003982</c:v>
                </c:pt>
                <c:pt idx="36">
                  <c:v>15.149134</c:v>
                </c:pt>
                <c:pt idx="37">
                  <c:v>15.520505</c:v>
                </c:pt>
                <c:pt idx="38">
                  <c:v>21.807786</c:v>
                </c:pt>
                <c:pt idx="39">
                  <c:v>21.343322</c:v>
                </c:pt>
                <c:pt idx="40">
                  <c:v>15.07506</c:v>
                </c:pt>
                <c:pt idx="41">
                  <c:v>15.061046</c:v>
                </c:pt>
                <c:pt idx="42">
                  <c:v>21.466445</c:v>
                </c:pt>
                <c:pt idx="43">
                  <c:v>21.855834</c:v>
                </c:pt>
                <c:pt idx="44">
                  <c:v>21.455434</c:v>
                </c:pt>
                <c:pt idx="45">
                  <c:v>35.428393</c:v>
                </c:pt>
                <c:pt idx="46">
                  <c:v>16.380364</c:v>
                </c:pt>
                <c:pt idx="47">
                  <c:v>29.153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7565"/>
        <c:axId val="12048054"/>
      </c:lineChart>
      <c:catAx>
        <c:axId val="61157565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048054"/>
        <c:crossesAt val="0"/>
        <c:auto val="1"/>
        <c:lblAlgn val="ctr"/>
        <c:lblOffset val="100"/>
        <c:noMultiLvlLbl val="0"/>
      </c:catAx>
      <c:valAx>
        <c:axId val="12048054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13148371531966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157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095507738769"/>
          <c:y val="0.0870948012232416"/>
          <c:w val="0.957568893922235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四国-8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8'!$D$13:$O$13</c:f>
              <c:numCache>
                <c:formatCode>General</c:formatCode>
                <c:ptCount val="12"/>
                <c:pt idx="0">
                  <c:v>15930</c:v>
                </c:pt>
                <c:pt idx="1">
                  <c:v>20486</c:v>
                </c:pt>
                <c:pt idx="2">
                  <c:v>19405</c:v>
                </c:pt>
                <c:pt idx="3">
                  <c:v>12909</c:v>
                </c:pt>
                <c:pt idx="4">
                  <c:v>10700</c:v>
                </c:pt>
                <c:pt idx="5">
                  <c:v>12449</c:v>
                </c:pt>
                <c:pt idx="6">
                  <c:v>9035</c:v>
                </c:pt>
                <c:pt idx="7">
                  <c:v>10870</c:v>
                </c:pt>
                <c:pt idx="8">
                  <c:v>7110</c:v>
                </c:pt>
                <c:pt idx="9">
                  <c:v>10592</c:v>
                </c:pt>
                <c:pt idx="10">
                  <c:v>8904</c:v>
                </c:pt>
                <c:pt idx="11">
                  <c:v>12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44420"/>
        <c:axId val="28269651"/>
      </c:lineChart>
      <c:catAx>
        <c:axId val="76644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269651"/>
        <c:crossesAt val="0"/>
        <c:auto val="1"/>
        <c:lblAlgn val="ctr"/>
        <c:lblOffset val="100"/>
        <c:noMultiLvlLbl val="0"/>
      </c:catAx>
      <c:valAx>
        <c:axId val="28269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644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944542403731"/>
          <c:y val="0.0870413263440205"/>
          <c:w val="0.927478527956317"/>
          <c:h val="0.8861392173595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四国-8'!$A$14:$B$14</c:f>
              <c:strCache>
                <c:ptCount val="1"/>
                <c:pt idx="0">
                  <c:v>従量電灯A（製氷機1）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8'!$D$16:$O$16</c:f>
              <c:numCache>
                <c:formatCode>General</c:formatCode>
                <c:ptCount val="12"/>
                <c:pt idx="0">
                  <c:v>79</c:v>
                </c:pt>
                <c:pt idx="1">
                  <c:v>128</c:v>
                </c:pt>
                <c:pt idx="2">
                  <c:v>56</c:v>
                </c:pt>
                <c:pt idx="3">
                  <c:v>46</c:v>
                </c:pt>
                <c:pt idx="4">
                  <c:v>72</c:v>
                </c:pt>
                <c:pt idx="5">
                  <c:v>27</c:v>
                </c:pt>
                <c:pt idx="6">
                  <c:v>19</c:v>
                </c:pt>
                <c:pt idx="7">
                  <c:v>11</c:v>
                </c:pt>
                <c:pt idx="8">
                  <c:v>5</c:v>
                </c:pt>
                <c:pt idx="9">
                  <c:v>5</c:v>
                </c:pt>
                <c:pt idx="10">
                  <c:v>15</c:v>
                </c:pt>
                <c:pt idx="11">
                  <c:v>85</c:v>
                </c:pt>
              </c:numCache>
            </c:numRef>
          </c:val>
        </c:ser>
        <c:ser>
          <c:idx val="1"/>
          <c:order val="1"/>
          <c:tx>
            <c:strRef>
              <c:f>'四国-8'!$A$17:$B$17</c:f>
              <c:strCache>
                <c:ptCount val="1"/>
                <c:pt idx="0">
                  <c:v>従量電灯A（製氷機2）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8'!$D$19:$O$19</c:f>
              <c:numCache>
                <c:formatCode>General</c:formatCode>
                <c:ptCount val="12"/>
                <c:pt idx="0">
                  <c:v>94</c:v>
                </c:pt>
                <c:pt idx="1">
                  <c:v>101</c:v>
                </c:pt>
                <c:pt idx="2">
                  <c:v>80</c:v>
                </c:pt>
                <c:pt idx="3">
                  <c:v>94</c:v>
                </c:pt>
                <c:pt idx="4">
                  <c:v>109</c:v>
                </c:pt>
                <c:pt idx="5">
                  <c:v>137</c:v>
                </c:pt>
                <c:pt idx="6">
                  <c:v>121</c:v>
                </c:pt>
                <c:pt idx="7">
                  <c:v>119</c:v>
                </c:pt>
                <c:pt idx="8">
                  <c:v>72</c:v>
                </c:pt>
                <c:pt idx="9">
                  <c:v>70</c:v>
                </c:pt>
                <c:pt idx="10">
                  <c:v>59</c:v>
                </c:pt>
                <c:pt idx="11">
                  <c:v>108</c:v>
                </c:pt>
              </c:numCache>
            </c:numRef>
          </c:val>
        </c:ser>
        <c:ser>
          <c:idx val="2"/>
          <c:order val="2"/>
          <c:tx>
            <c:strRef>
              <c:f>'四国-8'!$A$20</c:f>
              <c:strCache>
                <c:ptCount val="1"/>
                <c:pt idx="0">
                  <c:v>低圧電力（製氷機1）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8'!$D$22:$O$22</c:f>
              <c:numCache>
                <c:formatCode>General</c:formatCode>
                <c:ptCount val="12"/>
                <c:pt idx="0">
                  <c:v>4747</c:v>
                </c:pt>
                <c:pt idx="1">
                  <c:v>5977</c:v>
                </c:pt>
                <c:pt idx="2">
                  <c:v>6458</c:v>
                </c:pt>
                <c:pt idx="3">
                  <c:v>5466</c:v>
                </c:pt>
                <c:pt idx="4">
                  <c:v>5303</c:v>
                </c:pt>
                <c:pt idx="5">
                  <c:v>6150</c:v>
                </c:pt>
                <c:pt idx="6">
                  <c:v>4648</c:v>
                </c:pt>
                <c:pt idx="7">
                  <c:v>5120</c:v>
                </c:pt>
                <c:pt idx="8">
                  <c:v>3173</c:v>
                </c:pt>
                <c:pt idx="9">
                  <c:v>4538</c:v>
                </c:pt>
                <c:pt idx="10">
                  <c:v>3333</c:v>
                </c:pt>
                <c:pt idx="11">
                  <c:v>4582</c:v>
                </c:pt>
              </c:numCache>
            </c:numRef>
          </c:val>
        </c:ser>
        <c:ser>
          <c:idx val="3"/>
          <c:order val="3"/>
          <c:tx>
            <c:strRef>
              <c:f>'四国-8'!$A$23</c:f>
              <c:strCache>
                <c:ptCount val="1"/>
                <c:pt idx="0">
                  <c:v>低圧電力（製氷機2）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8'!$D$25:$O$25</c:f>
              <c:numCache>
                <c:formatCode>General</c:formatCode>
                <c:ptCount val="12"/>
                <c:pt idx="0">
                  <c:v>11010</c:v>
                </c:pt>
                <c:pt idx="1">
                  <c:v>14280</c:v>
                </c:pt>
                <c:pt idx="2">
                  <c:v>12811</c:v>
                </c:pt>
                <c:pt idx="3">
                  <c:v>7303</c:v>
                </c:pt>
                <c:pt idx="4">
                  <c:v>5216</c:v>
                </c:pt>
                <c:pt idx="5">
                  <c:v>6135</c:v>
                </c:pt>
                <c:pt idx="6">
                  <c:v>4247</c:v>
                </c:pt>
                <c:pt idx="7">
                  <c:v>5620</c:v>
                </c:pt>
                <c:pt idx="8">
                  <c:v>3860</c:v>
                </c:pt>
                <c:pt idx="9">
                  <c:v>5979</c:v>
                </c:pt>
                <c:pt idx="10">
                  <c:v>5497</c:v>
                </c:pt>
                <c:pt idx="11">
                  <c:v>7514</c:v>
                </c:pt>
              </c:numCache>
            </c:numRef>
          </c:val>
        </c:ser>
        <c:gapWidth val="50"/>
        <c:overlap val="100"/>
        <c:axId val="57389"/>
        <c:axId val="61298459"/>
      </c:barChart>
      <c:catAx>
        <c:axId val="57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298459"/>
        <c:crossesAt val="0"/>
        <c:auto val="1"/>
        <c:lblAlgn val="ctr"/>
        <c:lblOffset val="100"/>
        <c:noMultiLvlLbl val="0"/>
      </c:catAx>
      <c:valAx>
        <c:axId val="61298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42198964791536"/>
              <c:y val="0.03059856150188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333086855128"/>
          <c:y val="0.0401072778251859"/>
          <c:w val="0.704339912405438"/>
          <c:h val="0.193587711812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930917327293"/>
          <c:y val="0.113639143730887"/>
          <c:w val="0.957795394488486"/>
          <c:h val="0.886360856269113"/>
        </c:manualLayout>
      </c:layout>
      <c:lineChart>
        <c:grouping val="standard"/>
        <c:varyColors val="0"/>
        <c:ser>
          <c:idx val="0"/>
          <c:order val="0"/>
          <c:tx>
            <c:strRef>
              <c:f>'四国-9'!$A$14:$B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9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9'!$D$14:$O$14</c:f>
              <c:numCache>
                <c:formatCode>General</c:formatCode>
                <c:ptCount val="12"/>
                <c:pt idx="0">
                  <c:v>22641</c:v>
                </c:pt>
                <c:pt idx="1">
                  <c:v>23461</c:v>
                </c:pt>
                <c:pt idx="2">
                  <c:v>23473</c:v>
                </c:pt>
                <c:pt idx="3">
                  <c:v>19651</c:v>
                </c:pt>
                <c:pt idx="4">
                  <c:v>15729</c:v>
                </c:pt>
                <c:pt idx="5">
                  <c:v>15369</c:v>
                </c:pt>
                <c:pt idx="6">
                  <c:v>14045</c:v>
                </c:pt>
                <c:pt idx="7">
                  <c:v>14652</c:v>
                </c:pt>
                <c:pt idx="8">
                  <c:v>12183</c:v>
                </c:pt>
                <c:pt idx="9">
                  <c:v>12084</c:v>
                </c:pt>
                <c:pt idx="10">
                  <c:v>10540</c:v>
                </c:pt>
                <c:pt idx="11">
                  <c:v>18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08190"/>
        <c:axId val="51186279"/>
      </c:lineChart>
      <c:catAx>
        <c:axId val="81808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186279"/>
        <c:crossesAt val="0"/>
        <c:auto val="1"/>
        <c:lblAlgn val="ctr"/>
        <c:lblOffset val="100"/>
        <c:noMultiLvlLbl val="0"/>
      </c:catAx>
      <c:valAx>
        <c:axId val="51186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808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78166465621"/>
          <c:y val="0.0997196147750823"/>
          <c:w val="0.959288299155609"/>
          <c:h val="0.892112641716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4'!$D$110:$AA$110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北海道-4'!$D$134:$AA$134</c:f>
              <c:numCache>
                <c:formatCode>General</c:formatCode>
                <c:ptCount val="24"/>
                <c:pt idx="0">
                  <c:v>4.513</c:v>
                </c:pt>
                <c:pt idx="1">
                  <c:v>4.349</c:v>
                </c:pt>
                <c:pt idx="2">
                  <c:v>4.435</c:v>
                </c:pt>
                <c:pt idx="3">
                  <c:v>4.52</c:v>
                </c:pt>
                <c:pt idx="4">
                  <c:v>4.503</c:v>
                </c:pt>
                <c:pt idx="5">
                  <c:v>4.632</c:v>
                </c:pt>
                <c:pt idx="6">
                  <c:v>15.784</c:v>
                </c:pt>
                <c:pt idx="7">
                  <c:v>23.399</c:v>
                </c:pt>
                <c:pt idx="8">
                  <c:v>16.968</c:v>
                </c:pt>
                <c:pt idx="9">
                  <c:v>5.645</c:v>
                </c:pt>
                <c:pt idx="10">
                  <c:v>5.911</c:v>
                </c:pt>
                <c:pt idx="11">
                  <c:v>5.251</c:v>
                </c:pt>
                <c:pt idx="12">
                  <c:v>7.198</c:v>
                </c:pt>
                <c:pt idx="13">
                  <c:v>5.259</c:v>
                </c:pt>
                <c:pt idx="14">
                  <c:v>5.327</c:v>
                </c:pt>
                <c:pt idx="15">
                  <c:v>5.293</c:v>
                </c:pt>
                <c:pt idx="16">
                  <c:v>5.261</c:v>
                </c:pt>
                <c:pt idx="17">
                  <c:v>13.186</c:v>
                </c:pt>
                <c:pt idx="18">
                  <c:v>22.366</c:v>
                </c:pt>
                <c:pt idx="19">
                  <c:v>10.694</c:v>
                </c:pt>
                <c:pt idx="20">
                  <c:v>3.235</c:v>
                </c:pt>
                <c:pt idx="21">
                  <c:v>3.119</c:v>
                </c:pt>
                <c:pt idx="22">
                  <c:v>3.179</c:v>
                </c:pt>
                <c:pt idx="23">
                  <c:v>3.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79"/>
        <c:axId val="67108464"/>
      </c:lineChart>
      <c:catAx>
        <c:axId val="68679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108464"/>
        <c:crossesAt val="0"/>
        <c:auto val="1"/>
        <c:lblAlgn val="ctr"/>
        <c:lblOffset val="100"/>
        <c:noMultiLvlLbl val="0"/>
      </c:catAx>
      <c:valAx>
        <c:axId val="6710846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258142340169"/>
              <c:y val="0.03059856150188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2851395830794"/>
          <c:w val="0.940203850509626"/>
          <c:h val="0.8835791783493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0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0'!$D$14:$O$14</c:f>
              <c:numCache>
                <c:formatCode>General</c:formatCode>
                <c:ptCount val="12"/>
                <c:pt idx="0">
                  <c:v>1388</c:v>
                </c:pt>
                <c:pt idx="1">
                  <c:v>1952</c:v>
                </c:pt>
                <c:pt idx="2">
                  <c:v>1803</c:v>
                </c:pt>
                <c:pt idx="3">
                  <c:v>1442</c:v>
                </c:pt>
                <c:pt idx="4">
                  <c:v>1116</c:v>
                </c:pt>
                <c:pt idx="5">
                  <c:v>1817</c:v>
                </c:pt>
                <c:pt idx="6">
                  <c:v>1317</c:v>
                </c:pt>
                <c:pt idx="7">
                  <c:v>1969</c:v>
                </c:pt>
                <c:pt idx="8">
                  <c:v>1652</c:v>
                </c:pt>
                <c:pt idx="9">
                  <c:v>2155</c:v>
                </c:pt>
                <c:pt idx="10">
                  <c:v>1848</c:v>
                </c:pt>
                <c:pt idx="11">
                  <c:v>1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18177"/>
        <c:axId val="38527114"/>
      </c:lineChart>
      <c:catAx>
        <c:axId val="27918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527114"/>
        <c:crossesAt val="0"/>
        <c:auto val="1"/>
        <c:lblAlgn val="ctr"/>
        <c:lblOffset val="100"/>
        <c:noMultiLvlLbl val="0"/>
      </c:catAx>
      <c:valAx>
        <c:axId val="38527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59856150188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918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四国-11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1'!$D$13:$O$13</c:f>
              <c:numCache>
                <c:formatCode>General</c:formatCode>
                <c:ptCount val="12"/>
                <c:pt idx="0">
                  <c:v>309</c:v>
                </c:pt>
                <c:pt idx="1">
                  <c:v>675</c:v>
                </c:pt>
                <c:pt idx="2">
                  <c:v>729</c:v>
                </c:pt>
                <c:pt idx="3">
                  <c:v>872</c:v>
                </c:pt>
                <c:pt idx="4">
                  <c:v>4998</c:v>
                </c:pt>
                <c:pt idx="5">
                  <c:v>5521</c:v>
                </c:pt>
                <c:pt idx="6">
                  <c:v>5197</c:v>
                </c:pt>
                <c:pt idx="7">
                  <c:v>4982</c:v>
                </c:pt>
                <c:pt idx="8">
                  <c:v>4947</c:v>
                </c:pt>
                <c:pt idx="9">
                  <c:v>5772</c:v>
                </c:pt>
                <c:pt idx="10">
                  <c:v>4462</c:v>
                </c:pt>
                <c:pt idx="11">
                  <c:v>3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26883"/>
        <c:axId val="20207414"/>
      </c:lineChart>
      <c:catAx>
        <c:axId val="23426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207414"/>
        <c:crossesAt val="0"/>
        <c:auto val="1"/>
        <c:lblAlgn val="ctr"/>
        <c:lblOffset val="100"/>
        <c:noMultiLvlLbl val="0"/>
      </c:catAx>
      <c:valAx>
        <c:axId val="20207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426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0948012232416"/>
          <c:w val="0.940285003392898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四国-11'!$A$14:$B$14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1'!$D$16:$O$16</c:f>
              <c:numCache>
                <c:formatCode>General</c:formatCode>
                <c:ptCount val="12"/>
                <c:pt idx="0">
                  <c:v>302</c:v>
                </c:pt>
                <c:pt idx="1">
                  <c:v>649</c:v>
                </c:pt>
                <c:pt idx="2">
                  <c:v>707</c:v>
                </c:pt>
                <c:pt idx="3">
                  <c:v>846</c:v>
                </c:pt>
                <c:pt idx="4">
                  <c:v>4778</c:v>
                </c:pt>
                <c:pt idx="5">
                  <c:v>5163</c:v>
                </c:pt>
                <c:pt idx="6">
                  <c:v>4883</c:v>
                </c:pt>
                <c:pt idx="7">
                  <c:v>4682</c:v>
                </c:pt>
                <c:pt idx="8">
                  <c:v>4635</c:v>
                </c:pt>
                <c:pt idx="9">
                  <c:v>5381</c:v>
                </c:pt>
                <c:pt idx="10">
                  <c:v>4262</c:v>
                </c:pt>
                <c:pt idx="11">
                  <c:v>3776</c:v>
                </c:pt>
              </c:numCache>
            </c:numRef>
          </c:val>
        </c:ser>
        <c:ser>
          <c:idx val="1"/>
          <c:order val="1"/>
          <c:tx>
            <c:strRef>
              <c:f>'四国-11'!$A$17:$B$17</c:f>
              <c:strCache>
                <c:ptCount val="1"/>
                <c:pt idx="0">
                  <c:v>従量電灯A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1'!$D$19:$O$19</c:f>
              <c:numCache>
                <c:formatCode>General</c:formatCode>
                <c:ptCount val="12"/>
                <c:pt idx="0">
                  <c:v>7</c:v>
                </c:pt>
                <c:pt idx="1">
                  <c:v>26</c:v>
                </c:pt>
                <c:pt idx="2">
                  <c:v>22</c:v>
                </c:pt>
                <c:pt idx="3">
                  <c:v>26</c:v>
                </c:pt>
                <c:pt idx="4">
                  <c:v>220</c:v>
                </c:pt>
                <c:pt idx="5">
                  <c:v>358</c:v>
                </c:pt>
                <c:pt idx="6">
                  <c:v>314</c:v>
                </c:pt>
                <c:pt idx="7">
                  <c:v>300</c:v>
                </c:pt>
                <c:pt idx="8">
                  <c:v>312</c:v>
                </c:pt>
                <c:pt idx="9">
                  <c:v>391</c:v>
                </c:pt>
                <c:pt idx="10">
                  <c:v>200</c:v>
                </c:pt>
                <c:pt idx="11">
                  <c:v>118</c:v>
                </c:pt>
              </c:numCache>
            </c:numRef>
          </c:val>
        </c:ser>
        <c:gapWidth val="50"/>
        <c:overlap val="100"/>
        <c:axId val="3161480"/>
        <c:axId val="79465372"/>
      </c:barChart>
      <c:catAx>
        <c:axId val="3161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465372"/>
        <c:crossesAt val="0"/>
        <c:auto val="1"/>
        <c:lblAlgn val="ctr"/>
        <c:lblOffset val="100"/>
        <c:noMultiLvlLbl val="0"/>
      </c:catAx>
      <c:valAx>
        <c:axId val="79465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61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09025107442"/>
          <c:y val="0.15217125382263"/>
          <c:w val="0.412274749302571"/>
          <c:h val="0.0819571865443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347751458977"/>
          <c:y val="0.126051444593441"/>
          <c:w val="0.947133539306557"/>
          <c:h val="0.8417652078507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四国-12'!$A$14:$B$14</c:f>
              <c:strCache>
                <c:ptCount val="1"/>
                <c:pt idx="0">
                  <c:v>公衆街路灯B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2'!$F$12</c:f>
              <c:strCache>
                <c:ptCount val="1"/>
                <c:pt idx="0">
                  <c:v>6月</c:v>
                </c:pt>
              </c:strCache>
            </c:strRef>
          </c:cat>
          <c:val>
            <c:numRef>
              <c:f>'四国-12'!$F$16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"/>
          <c:order val="1"/>
          <c:tx>
            <c:strRef>
              <c:f>'四国-12'!$A$17:$B$17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2'!$F$12</c:f>
              <c:strCache>
                <c:ptCount val="1"/>
                <c:pt idx="0">
                  <c:v>6月</c:v>
                </c:pt>
              </c:strCache>
            </c:strRef>
          </c:cat>
          <c:val>
            <c:numRef>
              <c:f>'四国-12'!$F$1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2"/>
          <c:order val="2"/>
          <c:tx>
            <c:strRef>
              <c:f>'四国-12'!$A$20</c:f>
              <c:strCache>
                <c:ptCount val="1"/>
                <c:pt idx="0">
                  <c:v>従量電灯A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2'!$F$12</c:f>
              <c:strCache>
                <c:ptCount val="1"/>
                <c:pt idx="0">
                  <c:v>6月</c:v>
                </c:pt>
              </c:strCache>
            </c:strRef>
          </c:cat>
          <c:val>
            <c:numRef>
              <c:f>'四国-12'!$F$22</c:f>
              <c:numCache>
                <c:formatCode>General</c:formatCode>
                <c:ptCount val="1"/>
                <c:pt idx="0">
                  <c:v>236</c:v>
                </c:pt>
              </c:numCache>
            </c:numRef>
          </c:val>
        </c:ser>
        <c:ser>
          <c:idx val="3"/>
          <c:order val="3"/>
          <c:tx>
            <c:strRef>
              <c:f>'四国-12'!$A$23</c:f>
              <c:strCache>
                <c:ptCount val="1"/>
                <c:pt idx="0">
                  <c:v>公衆街路灯B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2'!$F$12</c:f>
              <c:strCache>
                <c:ptCount val="1"/>
                <c:pt idx="0">
                  <c:v>6月</c:v>
                </c:pt>
              </c:strCache>
            </c:strRef>
          </c:cat>
          <c:val>
            <c:numRef>
              <c:f>'四国-12'!$F$25</c:f>
              <c:numCache>
                <c:formatCode>General</c:formatCode>
                <c:ptCount val="1"/>
                <c:pt idx="0">
                  <c:v>1432</c:v>
                </c:pt>
              </c:numCache>
            </c:numRef>
          </c:val>
        </c:ser>
        <c:ser>
          <c:idx val="4"/>
          <c:order val="4"/>
          <c:tx>
            <c:strRef>
              <c:f>'四国-12'!$A$26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f1a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2'!$F$12</c:f>
              <c:strCache>
                <c:ptCount val="1"/>
                <c:pt idx="0">
                  <c:v>6月</c:v>
                </c:pt>
              </c:strCache>
            </c:strRef>
          </c:cat>
          <c:val>
            <c:numRef>
              <c:f>'四国-12'!$F$28</c:f>
              <c:numCache>
                <c:formatCode>General</c:formatCode>
                <c:ptCount val="1"/>
                <c:pt idx="0">
                  <c:v>102</c:v>
                </c:pt>
              </c:numCache>
            </c:numRef>
          </c:val>
        </c:ser>
        <c:ser>
          <c:idx val="5"/>
          <c:order val="5"/>
          <c:tx>
            <c:strRef>
              <c:f>'四国-12'!$A$29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2'!$F$12</c:f>
              <c:strCache>
                <c:ptCount val="1"/>
                <c:pt idx="0">
                  <c:v>6月</c:v>
                </c:pt>
              </c:strCache>
            </c:strRef>
          </c:cat>
          <c:val>
            <c:numRef>
              <c:f>'四国-12'!$F$31</c:f>
              <c:numCache>
                <c:formatCode>General</c:formatCode>
                <c:ptCount val="1"/>
                <c:pt idx="0">
                  <c:v>1137</c:v>
                </c:pt>
              </c:numCache>
            </c:numRef>
          </c:val>
        </c:ser>
        <c:ser>
          <c:idx val="6"/>
          <c:order val="6"/>
          <c:tx>
            <c:strRef>
              <c:f>'四国-12'!$A$32</c:f>
              <c:strCache>
                <c:ptCount val="1"/>
                <c:pt idx="0">
                  <c:v>低圧季節別高負荷率型電力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2'!$F$12</c:f>
              <c:strCache>
                <c:ptCount val="1"/>
                <c:pt idx="0">
                  <c:v>6月</c:v>
                </c:pt>
              </c:strCache>
            </c:strRef>
          </c:cat>
          <c:val>
            <c:numRef>
              <c:f>'四国-12'!$F$34</c:f>
              <c:numCache>
                <c:formatCode>General</c:formatCode>
                <c:ptCount val="1"/>
                <c:pt idx="0">
                  <c:v>11538</c:v>
                </c:pt>
              </c:numCache>
            </c:numRef>
          </c:val>
        </c:ser>
        <c:ser>
          <c:idx val="7"/>
          <c:order val="7"/>
          <c:tx>
            <c:strRef>
              <c:f>'四国-12'!$A$35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2'!$F$12</c:f>
              <c:strCache>
                <c:ptCount val="1"/>
                <c:pt idx="0">
                  <c:v>6月</c:v>
                </c:pt>
              </c:strCache>
            </c:strRef>
          </c:cat>
          <c:val>
            <c:numRef>
              <c:f>'四国-12'!$F$37</c:f>
              <c:numCache>
                <c:formatCode>General</c:formatCode>
                <c:ptCount val="1"/>
                <c:pt idx="0">
                  <c:v>214</c:v>
                </c:pt>
              </c:numCache>
            </c:numRef>
          </c:val>
        </c:ser>
        <c:ser>
          <c:idx val="8"/>
          <c:order val="8"/>
          <c:tx>
            <c:strRef>
              <c:f>'四国-12'!$A$38</c:f>
              <c:strCache>
                <c:ptCount val="1"/>
                <c:pt idx="0">
                  <c:v>従量電灯B</c:v>
                </c:pt>
              </c:strCache>
            </c:strRef>
          </c:tx>
          <c:spPr>
            <a:solidFill>
              <a:srgbClr val="ffd1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2'!$F$12</c:f>
              <c:strCache>
                <c:ptCount val="1"/>
                <c:pt idx="0">
                  <c:v>6月</c:v>
                </c:pt>
              </c:strCache>
            </c:strRef>
          </c:cat>
          <c:val>
            <c:numRef>
              <c:f>'四国-12'!$F$40</c:f>
              <c:numCache>
                <c:formatCode>General</c:formatCode>
                <c:ptCount val="1"/>
                <c:pt idx="0">
                  <c:v>298</c:v>
                </c:pt>
              </c:numCache>
            </c:numRef>
          </c:val>
        </c:ser>
        <c:ser>
          <c:idx val="9"/>
          <c:order val="9"/>
          <c:tx>
            <c:strRef>
              <c:f>'四国-12'!$A$41</c:f>
              <c:strCache>
                <c:ptCount val="1"/>
                <c:pt idx="0">
                  <c:v>従量電灯B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2'!$F$12</c:f>
              <c:strCache>
                <c:ptCount val="1"/>
                <c:pt idx="0">
                  <c:v>6月</c:v>
                </c:pt>
              </c:strCache>
            </c:strRef>
          </c:cat>
          <c:val>
            <c:numRef>
              <c:f>'四国-12'!$F$43</c:f>
              <c:numCache>
                <c:formatCode>General</c:formatCode>
                <c:ptCount val="1"/>
                <c:pt idx="0">
                  <c:v>284</c:v>
                </c:pt>
              </c:numCache>
            </c:numRef>
          </c:val>
        </c:ser>
        <c:gapWidth val="500"/>
        <c:overlap val="100"/>
        <c:axId val="76418575"/>
        <c:axId val="91924195"/>
      </c:barChart>
      <c:catAx>
        <c:axId val="76418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924195"/>
        <c:crossesAt val="0"/>
        <c:auto val="1"/>
        <c:lblAlgn val="ctr"/>
        <c:lblOffset val="100"/>
        <c:noMultiLvlLbl val="0"/>
      </c:catAx>
      <c:valAx>
        <c:axId val="91924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72330930312393"/>
              <c:y val="0.03059856150188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418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1342258839684"/>
          <c:y val="0.0304766548823601"/>
          <c:w val="0.811397185032612"/>
          <c:h val="0.245154211873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212319790301"/>
          <c:y val="0.0586033774532178"/>
          <c:w val="0.943872870249017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3'!$B$90:$B$120</c:f>
              <c:strCache>
                <c:ptCount val="31"/>
                <c:pt idx="0">
                  <c:v>2015年8月1日</c:v>
                </c:pt>
                <c:pt idx="1">
                  <c:v>2015年8月2日</c:v>
                </c:pt>
                <c:pt idx="2">
                  <c:v>2015年8月3日</c:v>
                </c:pt>
                <c:pt idx="3">
                  <c:v>2015年8月4日</c:v>
                </c:pt>
                <c:pt idx="4">
                  <c:v>2015年8月5日</c:v>
                </c:pt>
                <c:pt idx="5">
                  <c:v>2015年8月6日</c:v>
                </c:pt>
                <c:pt idx="6">
                  <c:v>2015年8月7日</c:v>
                </c:pt>
                <c:pt idx="7">
                  <c:v>2015年8月8日</c:v>
                </c:pt>
                <c:pt idx="8">
                  <c:v>2015年8月9日</c:v>
                </c:pt>
                <c:pt idx="9">
                  <c:v>2015年8月10日</c:v>
                </c:pt>
                <c:pt idx="10">
                  <c:v>2015年8月11日</c:v>
                </c:pt>
                <c:pt idx="11">
                  <c:v>2015年8月12日</c:v>
                </c:pt>
                <c:pt idx="12">
                  <c:v>2015年8月13日</c:v>
                </c:pt>
                <c:pt idx="13">
                  <c:v>2015年8月14日</c:v>
                </c:pt>
                <c:pt idx="14">
                  <c:v>2015年8月15日</c:v>
                </c:pt>
                <c:pt idx="15">
                  <c:v>2015年8月16日</c:v>
                </c:pt>
                <c:pt idx="16">
                  <c:v>2015年8月17日</c:v>
                </c:pt>
                <c:pt idx="17">
                  <c:v>2015年8月18日</c:v>
                </c:pt>
                <c:pt idx="18">
                  <c:v>2015年8月19日</c:v>
                </c:pt>
                <c:pt idx="19">
                  <c:v>2015年8月20日</c:v>
                </c:pt>
                <c:pt idx="20">
                  <c:v>2015年8月21日</c:v>
                </c:pt>
                <c:pt idx="21">
                  <c:v>2015年8月22日</c:v>
                </c:pt>
                <c:pt idx="22">
                  <c:v>2015年8月23日</c:v>
                </c:pt>
                <c:pt idx="23">
                  <c:v>2015年8月24日</c:v>
                </c:pt>
                <c:pt idx="24">
                  <c:v>2015年8月25日</c:v>
                </c:pt>
                <c:pt idx="25">
                  <c:v>2015年8月26日</c:v>
                </c:pt>
                <c:pt idx="26">
                  <c:v>2015年8月27日</c:v>
                </c:pt>
                <c:pt idx="27">
                  <c:v>2015年8月28日</c:v>
                </c:pt>
                <c:pt idx="28">
                  <c:v>2015年8月29日</c:v>
                </c:pt>
                <c:pt idx="29">
                  <c:v>2015年8月30日</c:v>
                </c:pt>
                <c:pt idx="30">
                  <c:v>2015年8月31日</c:v>
                </c:pt>
              </c:strCache>
            </c:strRef>
          </c:cat>
          <c:val>
            <c:numRef>
              <c:f>'四国-13'!$AZ$90:$AZ$120</c:f>
              <c:numCache>
                <c:formatCode>General</c:formatCode>
                <c:ptCount val="31"/>
                <c:pt idx="0">
                  <c:v>3733</c:v>
                </c:pt>
                <c:pt idx="1">
                  <c:v>3199</c:v>
                </c:pt>
                <c:pt idx="2">
                  <c:v>5843</c:v>
                </c:pt>
                <c:pt idx="3">
                  <c:v>5930</c:v>
                </c:pt>
                <c:pt idx="4">
                  <c:v>6276</c:v>
                </c:pt>
                <c:pt idx="5">
                  <c:v>5994</c:v>
                </c:pt>
                <c:pt idx="6">
                  <c:v>6297</c:v>
                </c:pt>
                <c:pt idx="7">
                  <c:v>5973</c:v>
                </c:pt>
                <c:pt idx="8">
                  <c:v>3486</c:v>
                </c:pt>
                <c:pt idx="9">
                  <c:v>5879</c:v>
                </c:pt>
                <c:pt idx="10">
                  <c:v>5837</c:v>
                </c:pt>
                <c:pt idx="11">
                  <c:v>5482</c:v>
                </c:pt>
                <c:pt idx="12">
                  <c:v>5169</c:v>
                </c:pt>
                <c:pt idx="13">
                  <c:v>5399</c:v>
                </c:pt>
                <c:pt idx="14">
                  <c:v>5313</c:v>
                </c:pt>
                <c:pt idx="15">
                  <c:v>3053</c:v>
                </c:pt>
                <c:pt idx="16">
                  <c:v>5658</c:v>
                </c:pt>
                <c:pt idx="17">
                  <c:v>5735</c:v>
                </c:pt>
                <c:pt idx="18">
                  <c:v>3370</c:v>
                </c:pt>
                <c:pt idx="19">
                  <c:v>5672</c:v>
                </c:pt>
                <c:pt idx="20">
                  <c:v>5831</c:v>
                </c:pt>
                <c:pt idx="21">
                  <c:v>5431</c:v>
                </c:pt>
                <c:pt idx="22">
                  <c:v>2933</c:v>
                </c:pt>
                <c:pt idx="23">
                  <c:v>5427</c:v>
                </c:pt>
                <c:pt idx="24">
                  <c:v>5310</c:v>
                </c:pt>
                <c:pt idx="25">
                  <c:v>5199</c:v>
                </c:pt>
                <c:pt idx="26">
                  <c:v>5160</c:v>
                </c:pt>
                <c:pt idx="27">
                  <c:v>5453</c:v>
                </c:pt>
                <c:pt idx="28">
                  <c:v>2973</c:v>
                </c:pt>
                <c:pt idx="29">
                  <c:v>2648</c:v>
                </c:pt>
                <c:pt idx="30">
                  <c:v>4950</c:v>
                </c:pt>
              </c:numCache>
            </c:numRef>
          </c:val>
        </c:ser>
        <c:gapWidth val="51"/>
        <c:overlap val="-27"/>
        <c:axId val="45989383"/>
        <c:axId val="36600910"/>
      </c:barChart>
      <c:catAx>
        <c:axId val="45989383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600910"/>
        <c:crossesAt val="0"/>
        <c:auto val="1"/>
        <c:lblAlgn val="ctr"/>
        <c:lblOffset val="100"/>
        <c:noMultiLvlLbl val="0"/>
      </c:catAx>
      <c:valAx>
        <c:axId val="36600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61795543905636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989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152132880332"/>
          <c:y val="0.100269014428956"/>
          <c:w val="0.976519441298603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3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四国-13'!$D$96:$AY$96</c:f>
              <c:numCache>
                <c:formatCode>General</c:formatCode>
                <c:ptCount val="48"/>
                <c:pt idx="0">
                  <c:v>61</c:v>
                </c:pt>
                <c:pt idx="1">
                  <c:v>57</c:v>
                </c:pt>
                <c:pt idx="2">
                  <c:v>54</c:v>
                </c:pt>
                <c:pt idx="3">
                  <c:v>57</c:v>
                </c:pt>
                <c:pt idx="4">
                  <c:v>56</c:v>
                </c:pt>
                <c:pt idx="5">
                  <c:v>51</c:v>
                </c:pt>
                <c:pt idx="6">
                  <c:v>51</c:v>
                </c:pt>
                <c:pt idx="7">
                  <c:v>53</c:v>
                </c:pt>
                <c:pt idx="8">
                  <c:v>55</c:v>
                </c:pt>
                <c:pt idx="9">
                  <c:v>54</c:v>
                </c:pt>
                <c:pt idx="10">
                  <c:v>60</c:v>
                </c:pt>
                <c:pt idx="11">
                  <c:v>54</c:v>
                </c:pt>
                <c:pt idx="12">
                  <c:v>80</c:v>
                </c:pt>
                <c:pt idx="13">
                  <c:v>84</c:v>
                </c:pt>
                <c:pt idx="14">
                  <c:v>129</c:v>
                </c:pt>
                <c:pt idx="15">
                  <c:v>149</c:v>
                </c:pt>
                <c:pt idx="16">
                  <c:v>223</c:v>
                </c:pt>
                <c:pt idx="17">
                  <c:v>234</c:v>
                </c:pt>
                <c:pt idx="18">
                  <c:v>251</c:v>
                </c:pt>
                <c:pt idx="19">
                  <c:v>257</c:v>
                </c:pt>
                <c:pt idx="20">
                  <c:v>256</c:v>
                </c:pt>
                <c:pt idx="21">
                  <c:v>260</c:v>
                </c:pt>
                <c:pt idx="22">
                  <c:v>260</c:v>
                </c:pt>
                <c:pt idx="23">
                  <c:v>228</c:v>
                </c:pt>
                <c:pt idx="24">
                  <c:v>214</c:v>
                </c:pt>
                <c:pt idx="25">
                  <c:v>214</c:v>
                </c:pt>
                <c:pt idx="26">
                  <c:v>244</c:v>
                </c:pt>
                <c:pt idx="27">
                  <c:v>224</c:v>
                </c:pt>
                <c:pt idx="28">
                  <c:v>229</c:v>
                </c:pt>
                <c:pt idx="29">
                  <c:v>220</c:v>
                </c:pt>
                <c:pt idx="30">
                  <c:v>201</c:v>
                </c:pt>
                <c:pt idx="31">
                  <c:v>178</c:v>
                </c:pt>
                <c:pt idx="32">
                  <c:v>151</c:v>
                </c:pt>
                <c:pt idx="33">
                  <c:v>158</c:v>
                </c:pt>
                <c:pt idx="34">
                  <c:v>160</c:v>
                </c:pt>
                <c:pt idx="35">
                  <c:v>118</c:v>
                </c:pt>
                <c:pt idx="36">
                  <c:v>118</c:v>
                </c:pt>
                <c:pt idx="37">
                  <c:v>102</c:v>
                </c:pt>
                <c:pt idx="38">
                  <c:v>89</c:v>
                </c:pt>
                <c:pt idx="39">
                  <c:v>83</c:v>
                </c:pt>
                <c:pt idx="40">
                  <c:v>81</c:v>
                </c:pt>
                <c:pt idx="41">
                  <c:v>77</c:v>
                </c:pt>
                <c:pt idx="42">
                  <c:v>60</c:v>
                </c:pt>
                <c:pt idx="43">
                  <c:v>58</c:v>
                </c:pt>
                <c:pt idx="44">
                  <c:v>58</c:v>
                </c:pt>
                <c:pt idx="45">
                  <c:v>59</c:v>
                </c:pt>
                <c:pt idx="46">
                  <c:v>67</c:v>
                </c:pt>
                <c:pt idx="47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42537"/>
        <c:axId val="31792828"/>
      </c:lineChart>
      <c:catAx>
        <c:axId val="37642537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792828"/>
        <c:crossesAt val="0"/>
        <c:auto val="1"/>
        <c:lblAlgn val="ctr"/>
        <c:lblOffset val="100"/>
        <c:noMultiLvlLbl val="0"/>
      </c:catAx>
      <c:valAx>
        <c:axId val="31792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71045677614194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642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5451113627784"/>
          <c:y val="0.0874846625766871"/>
          <c:w val="0.979690449226123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四国-13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3'!$D$14:$O$14</c:f>
              <c:numCache>
                <c:formatCode>General</c:formatCode>
                <c:ptCount val="12"/>
                <c:pt idx="0">
                  <c:v>127557</c:v>
                </c:pt>
                <c:pt idx="1">
                  <c:v>137462</c:v>
                </c:pt>
                <c:pt idx="2">
                  <c:v>145148</c:v>
                </c:pt>
                <c:pt idx="3">
                  <c:v>172779</c:v>
                </c:pt>
                <c:pt idx="4">
                  <c:v>171525</c:v>
                </c:pt>
                <c:pt idx="5">
                  <c:v>152179</c:v>
                </c:pt>
                <c:pt idx="6">
                  <c:v>147469</c:v>
                </c:pt>
                <c:pt idx="7">
                  <c:v>130388</c:v>
                </c:pt>
                <c:pt idx="8">
                  <c:v>135785</c:v>
                </c:pt>
                <c:pt idx="9">
                  <c:v>113364</c:v>
                </c:pt>
                <c:pt idx="10">
                  <c:v>101258</c:v>
                </c:pt>
                <c:pt idx="11">
                  <c:v>117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87622"/>
        <c:axId val="5010188"/>
      </c:lineChart>
      <c:catAx>
        <c:axId val="20187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10188"/>
        <c:crossesAt val="0"/>
        <c:auto val="1"/>
        <c:lblAlgn val="ctr"/>
        <c:lblOffset val="100"/>
        <c:noMultiLvlLbl val="0"/>
      </c:catAx>
      <c:valAx>
        <c:axId val="5010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187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4547647768396"/>
          <c:y val="0.100269014428956"/>
          <c:w val="0.978060916767189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3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四国-13'!$D$112:$AY$112</c:f>
              <c:numCache>
                <c:formatCode>General</c:formatCode>
                <c:ptCount val="48"/>
                <c:pt idx="0">
                  <c:v>55</c:v>
                </c:pt>
                <c:pt idx="1">
                  <c:v>53</c:v>
                </c:pt>
                <c:pt idx="2">
                  <c:v>35</c:v>
                </c:pt>
                <c:pt idx="3">
                  <c:v>44</c:v>
                </c:pt>
                <c:pt idx="4">
                  <c:v>50</c:v>
                </c:pt>
                <c:pt idx="5">
                  <c:v>46</c:v>
                </c:pt>
                <c:pt idx="6">
                  <c:v>35</c:v>
                </c:pt>
                <c:pt idx="7">
                  <c:v>51</c:v>
                </c:pt>
                <c:pt idx="8">
                  <c:v>48</c:v>
                </c:pt>
                <c:pt idx="9">
                  <c:v>44</c:v>
                </c:pt>
                <c:pt idx="10">
                  <c:v>37</c:v>
                </c:pt>
                <c:pt idx="11">
                  <c:v>52</c:v>
                </c:pt>
                <c:pt idx="12">
                  <c:v>46</c:v>
                </c:pt>
                <c:pt idx="13">
                  <c:v>47</c:v>
                </c:pt>
                <c:pt idx="14">
                  <c:v>29</c:v>
                </c:pt>
                <c:pt idx="15">
                  <c:v>46</c:v>
                </c:pt>
                <c:pt idx="16">
                  <c:v>56</c:v>
                </c:pt>
                <c:pt idx="17">
                  <c:v>86</c:v>
                </c:pt>
                <c:pt idx="18">
                  <c:v>72</c:v>
                </c:pt>
                <c:pt idx="19">
                  <c:v>87</c:v>
                </c:pt>
                <c:pt idx="20">
                  <c:v>88</c:v>
                </c:pt>
                <c:pt idx="21">
                  <c:v>94</c:v>
                </c:pt>
                <c:pt idx="22">
                  <c:v>89</c:v>
                </c:pt>
                <c:pt idx="23">
                  <c:v>73</c:v>
                </c:pt>
                <c:pt idx="24">
                  <c:v>102</c:v>
                </c:pt>
                <c:pt idx="25">
                  <c:v>91</c:v>
                </c:pt>
                <c:pt idx="26">
                  <c:v>83</c:v>
                </c:pt>
                <c:pt idx="27">
                  <c:v>90</c:v>
                </c:pt>
                <c:pt idx="28">
                  <c:v>90</c:v>
                </c:pt>
                <c:pt idx="29">
                  <c:v>91</c:v>
                </c:pt>
                <c:pt idx="30">
                  <c:v>91</c:v>
                </c:pt>
                <c:pt idx="31">
                  <c:v>91</c:v>
                </c:pt>
                <c:pt idx="32">
                  <c:v>91</c:v>
                </c:pt>
                <c:pt idx="33">
                  <c:v>94</c:v>
                </c:pt>
                <c:pt idx="34">
                  <c:v>57</c:v>
                </c:pt>
                <c:pt idx="35">
                  <c:v>56</c:v>
                </c:pt>
                <c:pt idx="36">
                  <c:v>54</c:v>
                </c:pt>
                <c:pt idx="37">
                  <c:v>45</c:v>
                </c:pt>
                <c:pt idx="38">
                  <c:v>23</c:v>
                </c:pt>
                <c:pt idx="39">
                  <c:v>53</c:v>
                </c:pt>
                <c:pt idx="40">
                  <c:v>54</c:v>
                </c:pt>
                <c:pt idx="41">
                  <c:v>47</c:v>
                </c:pt>
                <c:pt idx="42">
                  <c:v>45</c:v>
                </c:pt>
                <c:pt idx="43">
                  <c:v>49</c:v>
                </c:pt>
                <c:pt idx="44">
                  <c:v>50</c:v>
                </c:pt>
                <c:pt idx="45">
                  <c:v>45</c:v>
                </c:pt>
                <c:pt idx="46">
                  <c:v>34</c:v>
                </c:pt>
                <c:pt idx="47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15114"/>
        <c:axId val="82729722"/>
      </c:lineChart>
      <c:catAx>
        <c:axId val="47315114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729722"/>
        <c:crossesAt val="0"/>
        <c:auto val="1"/>
        <c:lblAlgn val="ctr"/>
        <c:lblOffset val="100"/>
        <c:noMultiLvlLbl val="0"/>
      </c:catAx>
      <c:valAx>
        <c:axId val="82729722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70657418576598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315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406840955323"/>
          <c:y val="0.0874846625766871"/>
          <c:w val="0.959993972726588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四国-14'!$A$14:$B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4'!$D$14:$O$14</c:f>
              <c:numCache>
                <c:formatCode>General</c:formatCode>
                <c:ptCount val="12"/>
                <c:pt idx="0">
                  <c:v>26646</c:v>
                </c:pt>
                <c:pt idx="1">
                  <c:v>40221</c:v>
                </c:pt>
                <c:pt idx="2">
                  <c:v>48581</c:v>
                </c:pt>
                <c:pt idx="3">
                  <c:v>58506</c:v>
                </c:pt>
                <c:pt idx="4">
                  <c:v>46131</c:v>
                </c:pt>
                <c:pt idx="5">
                  <c:v>34069</c:v>
                </c:pt>
                <c:pt idx="6">
                  <c:v>26525</c:v>
                </c:pt>
                <c:pt idx="7">
                  <c:v>22582</c:v>
                </c:pt>
                <c:pt idx="8">
                  <c:v>27084</c:v>
                </c:pt>
                <c:pt idx="9">
                  <c:v>25638</c:v>
                </c:pt>
                <c:pt idx="10">
                  <c:v>23482</c:v>
                </c:pt>
                <c:pt idx="11">
                  <c:v>24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35638"/>
        <c:axId val="11207948"/>
      </c:lineChart>
      <c:catAx>
        <c:axId val="29335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207948"/>
        <c:crossesAt val="0"/>
        <c:auto val="1"/>
        <c:lblAlgn val="ctr"/>
        <c:lblOffset val="100"/>
        <c:noMultiLvlLbl val="0"/>
      </c:catAx>
      <c:valAx>
        <c:axId val="11207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105703307466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335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406840955323"/>
          <c:y val="0.0874953982083691"/>
          <c:w val="0.959993972726588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四国-15'!$A$14:$B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5'!$D$14:$O$14</c:f>
              <c:numCache>
                <c:formatCode>General</c:formatCode>
                <c:ptCount val="12"/>
                <c:pt idx="0">
                  <c:v>6031</c:v>
                </c:pt>
                <c:pt idx="1">
                  <c:v>7333</c:v>
                </c:pt>
                <c:pt idx="2">
                  <c:v>12657</c:v>
                </c:pt>
                <c:pt idx="3">
                  <c:v>29284</c:v>
                </c:pt>
                <c:pt idx="4">
                  <c:v>28770</c:v>
                </c:pt>
                <c:pt idx="5">
                  <c:v>12464</c:v>
                </c:pt>
                <c:pt idx="6">
                  <c:v>6229</c:v>
                </c:pt>
                <c:pt idx="7">
                  <c:v>5253</c:v>
                </c:pt>
                <c:pt idx="8">
                  <c:v>8903</c:v>
                </c:pt>
                <c:pt idx="9">
                  <c:v>9239</c:v>
                </c:pt>
                <c:pt idx="10">
                  <c:v>8922</c:v>
                </c:pt>
                <c:pt idx="11">
                  <c:v>6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7140"/>
        <c:axId val="97541490"/>
      </c:lineChart>
      <c:catAx>
        <c:axId val="82767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541490"/>
        <c:crossesAt val="0"/>
        <c:auto val="1"/>
        <c:lblAlgn val="ctr"/>
        <c:lblOffset val="100"/>
        <c:noMultiLvlLbl val="0"/>
      </c:catAx>
      <c:valAx>
        <c:axId val="97541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105703307466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767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381862772421"/>
          <c:y val="0.0853843462031961"/>
          <c:w val="0.926258291065158"/>
          <c:h val="0.8795054240055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北海道-4'!$A$14:$B$14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4'!$D$16:$O$16</c:f>
              <c:numCache>
                <c:formatCode>General</c:formatCode>
                <c:ptCount val="12"/>
                <c:pt idx="0">
                  <c:v>3458</c:v>
                </c:pt>
                <c:pt idx="1">
                  <c:v>4287</c:v>
                </c:pt>
                <c:pt idx="2">
                  <c:v>4380</c:v>
                </c:pt>
                <c:pt idx="3">
                  <c:v>4973</c:v>
                </c:pt>
                <c:pt idx="4">
                  <c:v>6869</c:v>
                </c:pt>
                <c:pt idx="5">
                  <c:v>5147</c:v>
                </c:pt>
                <c:pt idx="6">
                  <c:v>3535</c:v>
                </c:pt>
                <c:pt idx="7">
                  <c:v>3092</c:v>
                </c:pt>
                <c:pt idx="8">
                  <c:v>2780</c:v>
                </c:pt>
                <c:pt idx="9">
                  <c:v>5091</c:v>
                </c:pt>
                <c:pt idx="10">
                  <c:v>4644</c:v>
                </c:pt>
                <c:pt idx="11">
                  <c:v>3268</c:v>
                </c:pt>
              </c:numCache>
            </c:numRef>
          </c:val>
        </c:ser>
        <c:ser>
          <c:idx val="1"/>
          <c:order val="1"/>
          <c:tx>
            <c:strRef>
              <c:f>'北海道-4'!$A$17</c:f>
              <c:strCache>
                <c:ptCount val="1"/>
                <c:pt idx="0">
                  <c:v>従量電灯B（30A）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4'!$D$19:$O$19</c:f>
              <c:numCache>
                <c:formatCode>General</c:formatCode>
                <c:ptCount val="12"/>
                <c:pt idx="0">
                  <c:v>288</c:v>
                </c:pt>
                <c:pt idx="1">
                  <c:v>203</c:v>
                </c:pt>
                <c:pt idx="2">
                  <c:v>178</c:v>
                </c:pt>
                <c:pt idx="3">
                  <c:v>201</c:v>
                </c:pt>
                <c:pt idx="4">
                  <c:v>238</c:v>
                </c:pt>
                <c:pt idx="5">
                  <c:v>219</c:v>
                </c:pt>
                <c:pt idx="6">
                  <c:v>208</c:v>
                </c:pt>
                <c:pt idx="7">
                  <c:v>251</c:v>
                </c:pt>
                <c:pt idx="8">
                  <c:v>220</c:v>
                </c:pt>
                <c:pt idx="9">
                  <c:v>730</c:v>
                </c:pt>
                <c:pt idx="10">
                  <c:v>558</c:v>
                </c:pt>
                <c:pt idx="11">
                  <c:v>266</c:v>
                </c:pt>
              </c:numCache>
            </c:numRef>
          </c:val>
        </c:ser>
        <c:ser>
          <c:idx val="2"/>
          <c:order val="2"/>
          <c:tx>
            <c:strRef>
              <c:f>'北海道-4'!$A$20</c:f>
              <c:strCache>
                <c:ptCount val="1"/>
                <c:pt idx="0">
                  <c:v>従量電灯B（20A）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4'!$D$22:$O$22</c:f>
              <c:numCache>
                <c:formatCode>General</c:formatCode>
                <c:ptCount val="12"/>
                <c:pt idx="0">
                  <c:v>165</c:v>
                </c:pt>
                <c:pt idx="1">
                  <c:v>15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4</c:v>
                </c:pt>
                <c:pt idx="6">
                  <c:v>13</c:v>
                </c:pt>
                <c:pt idx="7">
                  <c:v>42</c:v>
                </c:pt>
                <c:pt idx="8">
                  <c:v>251</c:v>
                </c:pt>
                <c:pt idx="9">
                  <c:v>334</c:v>
                </c:pt>
                <c:pt idx="10">
                  <c:v>289</c:v>
                </c:pt>
                <c:pt idx="11">
                  <c:v>261</c:v>
                </c:pt>
              </c:numCache>
            </c:numRef>
          </c:val>
        </c:ser>
        <c:ser>
          <c:idx val="3"/>
          <c:order val="3"/>
          <c:tx>
            <c:strRef>
              <c:f>'北海道-4'!$A$23</c:f>
              <c:strCache>
                <c:ptCount val="1"/>
                <c:pt idx="0">
                  <c:v>深夜電力B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4'!$D$28:$O$28</c:f>
              <c:numCache>
                <c:formatCode>General</c:formatCode>
                <c:ptCount val="12"/>
                <c:pt idx="0">
                  <c:v>72</c:v>
                </c:pt>
                <c:pt idx="1">
                  <c:v>40</c:v>
                </c:pt>
                <c:pt idx="2">
                  <c:v>21</c:v>
                </c:pt>
                <c:pt idx="3">
                  <c:v>19</c:v>
                </c:pt>
                <c:pt idx="4">
                  <c:v>33</c:v>
                </c:pt>
                <c:pt idx="5">
                  <c:v>32</c:v>
                </c:pt>
                <c:pt idx="6">
                  <c:v>38</c:v>
                </c:pt>
                <c:pt idx="7">
                  <c:v>47</c:v>
                </c:pt>
                <c:pt idx="8">
                  <c:v>41</c:v>
                </c:pt>
                <c:pt idx="9">
                  <c:v>428</c:v>
                </c:pt>
                <c:pt idx="10">
                  <c:v>284</c:v>
                </c:pt>
                <c:pt idx="11">
                  <c:v>122</c:v>
                </c:pt>
              </c:numCache>
            </c:numRef>
          </c:val>
        </c:ser>
        <c:ser>
          <c:idx val="4"/>
          <c:order val="4"/>
          <c:tx>
            <c:strRef>
              <c:f>'北海道-4'!$A$29:$B$29</c:f>
              <c:strCache>
                <c:ptCount val="1"/>
                <c:pt idx="0">
                  <c:v>ホットタイム22ロング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4'!$D$31:$O$31</c:f>
              <c:numCache>
                <c:formatCode>General</c:formatCode>
                <c:ptCount val="12"/>
                <c:pt idx="0">
                  <c:v>225</c:v>
                </c:pt>
                <c:pt idx="1">
                  <c:v>6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49</c:v>
                </c:pt>
                <c:pt idx="8">
                  <c:v>267</c:v>
                </c:pt>
                <c:pt idx="9">
                  <c:v>460</c:v>
                </c:pt>
                <c:pt idx="10">
                  <c:v>505</c:v>
                </c:pt>
                <c:pt idx="11">
                  <c:v>283</c:v>
                </c:pt>
              </c:numCache>
            </c:numRef>
          </c:val>
        </c:ser>
        <c:ser>
          <c:idx val="5"/>
          <c:order val="5"/>
          <c:tx>
            <c:strRef>
              <c:f>'北海道-4'!$A$32</c:f>
              <c:strCache>
                <c:ptCount val="1"/>
                <c:pt idx="0">
                  <c:v>ドリーム8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4'!$D$34:$O$34</c:f>
              <c:numCache>
                <c:formatCode>General</c:formatCode>
                <c:ptCount val="12"/>
                <c:pt idx="0">
                  <c:v>1420</c:v>
                </c:pt>
                <c:pt idx="1">
                  <c:v>962</c:v>
                </c:pt>
                <c:pt idx="2">
                  <c:v>616</c:v>
                </c:pt>
                <c:pt idx="3">
                  <c:v>620</c:v>
                </c:pt>
                <c:pt idx="4">
                  <c:v>752</c:v>
                </c:pt>
                <c:pt idx="5">
                  <c:v>691</c:v>
                </c:pt>
                <c:pt idx="6">
                  <c:v>954</c:v>
                </c:pt>
                <c:pt idx="7">
                  <c:v>1694</c:v>
                </c:pt>
                <c:pt idx="8">
                  <c:v>2308</c:v>
                </c:pt>
                <c:pt idx="9">
                  <c:v>3387</c:v>
                </c:pt>
                <c:pt idx="10">
                  <c:v>2618</c:v>
                </c:pt>
                <c:pt idx="11">
                  <c:v>1866</c:v>
                </c:pt>
              </c:numCache>
            </c:numRef>
          </c:val>
        </c:ser>
        <c:ser>
          <c:idx val="6"/>
          <c:order val="6"/>
          <c:tx>
            <c:strRef>
              <c:f>'北海道-4'!$A$26</c:f>
              <c:strCache>
                <c:ptCount val="1"/>
                <c:pt idx="0">
                  <c:v>従量電灯B（40A）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4'!$D$28:$O$28</c:f>
              <c:numCache>
                <c:formatCode>General</c:formatCode>
                <c:ptCount val="12"/>
                <c:pt idx="0">
                  <c:v>72</c:v>
                </c:pt>
                <c:pt idx="1">
                  <c:v>40</c:v>
                </c:pt>
                <c:pt idx="2">
                  <c:v>21</c:v>
                </c:pt>
                <c:pt idx="3">
                  <c:v>19</c:v>
                </c:pt>
                <c:pt idx="4">
                  <c:v>33</c:v>
                </c:pt>
                <c:pt idx="5">
                  <c:v>32</c:v>
                </c:pt>
                <c:pt idx="6">
                  <c:v>38</c:v>
                </c:pt>
                <c:pt idx="7">
                  <c:v>47</c:v>
                </c:pt>
                <c:pt idx="8">
                  <c:v>41</c:v>
                </c:pt>
                <c:pt idx="9">
                  <c:v>428</c:v>
                </c:pt>
                <c:pt idx="10">
                  <c:v>284</c:v>
                </c:pt>
                <c:pt idx="11">
                  <c:v>122</c:v>
                </c:pt>
              </c:numCache>
            </c:numRef>
          </c:val>
        </c:ser>
        <c:gapWidth val="50"/>
        <c:overlap val="100"/>
        <c:axId val="47928558"/>
        <c:axId val="2072733"/>
      </c:barChart>
      <c:catAx>
        <c:axId val="47928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72733"/>
        <c:crossesAt val="0"/>
        <c:auto val="1"/>
        <c:lblAlgn val="ctr"/>
        <c:lblOffset val="100"/>
        <c:noMultiLvlLbl val="0"/>
      </c:catAx>
      <c:valAx>
        <c:axId val="2072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39903015439496"/>
              <c:y val="0.029277965706287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928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293015996879"/>
          <c:y val="0.0237956374664645"/>
          <c:w val="0.841591884510339"/>
          <c:h val="0.205762276915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四国-16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6'!$D$14:$O$14</c:f>
              <c:numCache>
                <c:formatCode>General</c:formatCode>
                <c:ptCount val="12"/>
                <c:pt idx="0">
                  <c:v>9491</c:v>
                </c:pt>
                <c:pt idx="1">
                  <c:v>8908</c:v>
                </c:pt>
                <c:pt idx="2">
                  <c:v>11860</c:v>
                </c:pt>
                <c:pt idx="3">
                  <c:v>14787</c:v>
                </c:pt>
                <c:pt idx="4">
                  <c:v>14403</c:v>
                </c:pt>
                <c:pt idx="5">
                  <c:v>12430</c:v>
                </c:pt>
                <c:pt idx="6">
                  <c:v>11322</c:v>
                </c:pt>
                <c:pt idx="7">
                  <c:v>8467</c:v>
                </c:pt>
                <c:pt idx="8">
                  <c:v>12156</c:v>
                </c:pt>
                <c:pt idx="9">
                  <c:v>11868</c:v>
                </c:pt>
                <c:pt idx="10">
                  <c:v>11483</c:v>
                </c:pt>
                <c:pt idx="11">
                  <c:v>11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8591"/>
        <c:axId val="37097403"/>
      </c:lineChart>
      <c:catAx>
        <c:axId val="38358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097403"/>
        <c:crossesAt val="0"/>
        <c:auto val="1"/>
        <c:lblAlgn val="ctr"/>
        <c:lblOffset val="100"/>
        <c:noMultiLvlLbl val="0"/>
      </c:catAx>
      <c:valAx>
        <c:axId val="37097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358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四国-17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7'!$D$13:$O$13</c:f>
              <c:numCache>
                <c:formatCode>General</c:formatCode>
                <c:ptCount val="12"/>
                <c:pt idx="0">
                  <c:v>2536</c:v>
                </c:pt>
                <c:pt idx="1">
                  <c:v>4611</c:v>
                </c:pt>
                <c:pt idx="2">
                  <c:v>6133</c:v>
                </c:pt>
                <c:pt idx="3">
                  <c:v>6824</c:v>
                </c:pt>
                <c:pt idx="4">
                  <c:v>4928</c:v>
                </c:pt>
                <c:pt idx="5">
                  <c:v>3077</c:v>
                </c:pt>
                <c:pt idx="6">
                  <c:v>3477</c:v>
                </c:pt>
                <c:pt idx="7">
                  <c:v>1849</c:v>
                </c:pt>
                <c:pt idx="8">
                  <c:v>2695</c:v>
                </c:pt>
                <c:pt idx="9">
                  <c:v>2008</c:v>
                </c:pt>
                <c:pt idx="10">
                  <c:v>1518</c:v>
                </c:pt>
                <c:pt idx="11">
                  <c:v>2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534"/>
        <c:axId val="19347637"/>
      </c:lineChart>
      <c:catAx>
        <c:axId val="6842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347637"/>
        <c:crossesAt val="0"/>
        <c:auto val="1"/>
        <c:lblAlgn val="ctr"/>
        <c:lblOffset val="100"/>
        <c:noMultiLvlLbl val="0"/>
      </c:catAx>
      <c:valAx>
        <c:axId val="19347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42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0948012232416"/>
          <c:w val="0.940285003392898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四国-17'!$A$17:$B$17</c:f>
              <c:strCache>
                <c:ptCount val="1"/>
                <c:pt idx="0">
                  <c:v>従量電灯Ｂ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7'!$D$19:$O$19</c:f>
              <c:numCache>
                <c:formatCode>General</c:formatCode>
                <c:ptCount val="12"/>
                <c:pt idx="0">
                  <c:v>302</c:v>
                </c:pt>
                <c:pt idx="1">
                  <c:v>280</c:v>
                </c:pt>
                <c:pt idx="2">
                  <c:v>283</c:v>
                </c:pt>
                <c:pt idx="3">
                  <c:v>307</c:v>
                </c:pt>
                <c:pt idx="4">
                  <c:v>226</c:v>
                </c:pt>
                <c:pt idx="5">
                  <c:v>277</c:v>
                </c:pt>
                <c:pt idx="6">
                  <c:v>370</c:v>
                </c:pt>
                <c:pt idx="7">
                  <c:v>332</c:v>
                </c:pt>
                <c:pt idx="8">
                  <c:v>413</c:v>
                </c:pt>
                <c:pt idx="9">
                  <c:v>364</c:v>
                </c:pt>
                <c:pt idx="10">
                  <c:v>354</c:v>
                </c:pt>
                <c:pt idx="11">
                  <c:v>273</c:v>
                </c:pt>
              </c:numCache>
            </c:numRef>
          </c:val>
        </c:ser>
        <c:ser>
          <c:idx val="1"/>
          <c:order val="1"/>
          <c:tx>
            <c:strRef>
              <c:f>'四国-17'!$A$20:$B$20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7'!$D$22:$O$22</c:f>
              <c:numCache>
                <c:formatCode>General</c:formatCode>
                <c:ptCount val="12"/>
                <c:pt idx="0">
                  <c:v>2097</c:v>
                </c:pt>
                <c:pt idx="1">
                  <c:v>4171</c:v>
                </c:pt>
                <c:pt idx="2">
                  <c:v>5580</c:v>
                </c:pt>
                <c:pt idx="3">
                  <c:v>5568</c:v>
                </c:pt>
                <c:pt idx="4">
                  <c:v>4353</c:v>
                </c:pt>
                <c:pt idx="5">
                  <c:v>2649</c:v>
                </c:pt>
                <c:pt idx="6">
                  <c:v>2891</c:v>
                </c:pt>
                <c:pt idx="7">
                  <c:v>1373</c:v>
                </c:pt>
                <c:pt idx="8">
                  <c:v>1952</c:v>
                </c:pt>
                <c:pt idx="9">
                  <c:v>1374</c:v>
                </c:pt>
                <c:pt idx="10">
                  <c:v>949</c:v>
                </c:pt>
                <c:pt idx="11">
                  <c:v>2409</c:v>
                </c:pt>
              </c:numCache>
            </c:numRef>
          </c:val>
        </c:ser>
        <c:ser>
          <c:idx val="2"/>
          <c:order val="2"/>
          <c:tx>
            <c:strRef>
              <c:f>'四国-17'!$A$14</c:f>
              <c:strCache>
                <c:ptCount val="1"/>
                <c:pt idx="0">
                  <c:v>従量電灯A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7'!$D$16:$O$16</c:f>
              <c:numCache>
                <c:formatCode>General</c:formatCode>
                <c:ptCount val="12"/>
                <c:pt idx="0">
                  <c:v>137</c:v>
                </c:pt>
                <c:pt idx="1">
                  <c:v>160</c:v>
                </c:pt>
                <c:pt idx="2">
                  <c:v>270</c:v>
                </c:pt>
                <c:pt idx="3">
                  <c:v>949</c:v>
                </c:pt>
                <c:pt idx="4">
                  <c:v>349</c:v>
                </c:pt>
                <c:pt idx="5">
                  <c:v>151</c:v>
                </c:pt>
                <c:pt idx="6">
                  <c:v>216</c:v>
                </c:pt>
                <c:pt idx="7">
                  <c:v>144</c:v>
                </c:pt>
                <c:pt idx="8">
                  <c:v>330</c:v>
                </c:pt>
                <c:pt idx="9">
                  <c:v>270</c:v>
                </c:pt>
                <c:pt idx="10">
                  <c:v>215</c:v>
                </c:pt>
                <c:pt idx="11">
                  <c:v>103</c:v>
                </c:pt>
              </c:numCache>
            </c:numRef>
          </c:val>
        </c:ser>
        <c:gapWidth val="50"/>
        <c:overlap val="100"/>
        <c:axId val="74145799"/>
        <c:axId val="53022001"/>
      </c:barChart>
      <c:catAx>
        <c:axId val="74145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022001"/>
        <c:crossesAt val="0"/>
        <c:auto val="1"/>
        <c:lblAlgn val="ctr"/>
        <c:lblOffset val="100"/>
        <c:noMultiLvlLbl val="0"/>
      </c:catAx>
      <c:valAx>
        <c:axId val="53022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145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09025107442"/>
          <c:y val="0.0369418960244648"/>
          <c:w val="0.641031440850486"/>
          <c:h val="0.0863608562691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095507738769"/>
          <c:y val="0.0870841487279843"/>
          <c:w val="0.957568893922235"/>
          <c:h val="0.886130136986301"/>
        </c:manualLayout>
      </c:layout>
      <c:lineChart>
        <c:grouping val="standard"/>
        <c:varyColors val="0"/>
        <c:ser>
          <c:idx val="0"/>
          <c:order val="0"/>
          <c:tx>
            <c:strRef>
              <c:f>'四国-18'!$A$14:$B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8'!$D$14:$O$14</c:f>
              <c:numCache>
                <c:formatCode>General</c:formatCode>
                <c:ptCount val="12"/>
                <c:pt idx="0">
                  <c:v>22834</c:v>
                </c:pt>
                <c:pt idx="1">
                  <c:v>20122</c:v>
                </c:pt>
                <c:pt idx="2">
                  <c:v>20446</c:v>
                </c:pt>
                <c:pt idx="3">
                  <c:v>20336</c:v>
                </c:pt>
                <c:pt idx="4">
                  <c:v>16816</c:v>
                </c:pt>
                <c:pt idx="5">
                  <c:v>18675</c:v>
                </c:pt>
                <c:pt idx="6">
                  <c:v>19625</c:v>
                </c:pt>
                <c:pt idx="7">
                  <c:v>16952</c:v>
                </c:pt>
                <c:pt idx="8">
                  <c:v>19386</c:v>
                </c:pt>
                <c:pt idx="9">
                  <c:v>19468</c:v>
                </c:pt>
                <c:pt idx="10">
                  <c:v>18270</c:v>
                </c:pt>
                <c:pt idx="11">
                  <c:v>19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30225"/>
        <c:axId val="44697359"/>
      </c:lineChart>
      <c:catAx>
        <c:axId val="47430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697359"/>
        <c:crossesAt val="0"/>
        <c:auto val="1"/>
        <c:lblAlgn val="ctr"/>
        <c:lblOffset val="100"/>
        <c:noMultiLvlLbl val="0"/>
      </c:catAx>
      <c:valAx>
        <c:axId val="44697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430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55819260611593"/>
          <c:w val="1"/>
          <c:h val="0.8908261068005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9'!$B$90:$B$120</c:f>
              <c:strCache>
                <c:ptCount val="31"/>
                <c:pt idx="0">
                  <c:v>2014年10月1日</c:v>
                </c:pt>
                <c:pt idx="1">
                  <c:v>2014年10月2日</c:v>
                </c:pt>
                <c:pt idx="2">
                  <c:v>2014年10月3日</c:v>
                </c:pt>
                <c:pt idx="3">
                  <c:v>2014年10月4日</c:v>
                </c:pt>
                <c:pt idx="4">
                  <c:v>2014年10月5日</c:v>
                </c:pt>
                <c:pt idx="5">
                  <c:v>2014年10月6日</c:v>
                </c:pt>
                <c:pt idx="6">
                  <c:v>2014年10月7日</c:v>
                </c:pt>
                <c:pt idx="7">
                  <c:v>2014年10月8日</c:v>
                </c:pt>
                <c:pt idx="8">
                  <c:v>2014年10月9日</c:v>
                </c:pt>
                <c:pt idx="9">
                  <c:v>2014年10月10日</c:v>
                </c:pt>
                <c:pt idx="10">
                  <c:v>2014年10月11日</c:v>
                </c:pt>
                <c:pt idx="11">
                  <c:v>2014年10月12日</c:v>
                </c:pt>
                <c:pt idx="12">
                  <c:v>2014年10月13日</c:v>
                </c:pt>
                <c:pt idx="13">
                  <c:v>2014年10月14日</c:v>
                </c:pt>
                <c:pt idx="14">
                  <c:v>2014年10月15日</c:v>
                </c:pt>
                <c:pt idx="15">
                  <c:v>2014年10月16日</c:v>
                </c:pt>
                <c:pt idx="16">
                  <c:v>2014年10月17日</c:v>
                </c:pt>
                <c:pt idx="17">
                  <c:v>2014年10月18日</c:v>
                </c:pt>
                <c:pt idx="18">
                  <c:v>2014年10月19日</c:v>
                </c:pt>
                <c:pt idx="19">
                  <c:v>2014年10月20日</c:v>
                </c:pt>
                <c:pt idx="20">
                  <c:v>2014年10月21日</c:v>
                </c:pt>
                <c:pt idx="21">
                  <c:v>2014年10月22日</c:v>
                </c:pt>
                <c:pt idx="22">
                  <c:v>2014年10月23日</c:v>
                </c:pt>
                <c:pt idx="23">
                  <c:v>2014年10月24日</c:v>
                </c:pt>
                <c:pt idx="24">
                  <c:v>2014年10月25日</c:v>
                </c:pt>
                <c:pt idx="25">
                  <c:v>2014年10月26日</c:v>
                </c:pt>
                <c:pt idx="26">
                  <c:v>2014年10月27日</c:v>
                </c:pt>
                <c:pt idx="27">
                  <c:v>2014年10月28日</c:v>
                </c:pt>
                <c:pt idx="28">
                  <c:v>2014年10月29日</c:v>
                </c:pt>
                <c:pt idx="29">
                  <c:v>2014年10月30日</c:v>
                </c:pt>
                <c:pt idx="30">
                  <c:v>2014年10月31日</c:v>
                </c:pt>
              </c:strCache>
            </c:strRef>
          </c:cat>
          <c:val>
            <c:numRef>
              <c:f>'四国-19'!$AZ$90:$AZ$120</c:f>
              <c:numCache>
                <c:formatCode>General</c:formatCode>
                <c:ptCount val="31"/>
                <c:pt idx="0">
                  <c:v>2692</c:v>
                </c:pt>
                <c:pt idx="1">
                  <c:v>2745</c:v>
                </c:pt>
                <c:pt idx="2">
                  <c:v>2603</c:v>
                </c:pt>
                <c:pt idx="3">
                  <c:v>2596</c:v>
                </c:pt>
                <c:pt idx="4">
                  <c:v>179</c:v>
                </c:pt>
                <c:pt idx="5">
                  <c:v>2619</c:v>
                </c:pt>
                <c:pt idx="6">
                  <c:v>2671</c:v>
                </c:pt>
                <c:pt idx="7">
                  <c:v>2727</c:v>
                </c:pt>
                <c:pt idx="8">
                  <c:v>2735</c:v>
                </c:pt>
                <c:pt idx="9">
                  <c:v>2590</c:v>
                </c:pt>
                <c:pt idx="10">
                  <c:v>2502</c:v>
                </c:pt>
                <c:pt idx="11">
                  <c:v>237</c:v>
                </c:pt>
                <c:pt idx="12">
                  <c:v>156</c:v>
                </c:pt>
                <c:pt idx="13">
                  <c:v>2544</c:v>
                </c:pt>
                <c:pt idx="14">
                  <c:v>2666</c:v>
                </c:pt>
                <c:pt idx="15">
                  <c:v>2624</c:v>
                </c:pt>
                <c:pt idx="16">
                  <c:v>2695</c:v>
                </c:pt>
                <c:pt idx="17">
                  <c:v>2628</c:v>
                </c:pt>
                <c:pt idx="18">
                  <c:v>152</c:v>
                </c:pt>
                <c:pt idx="19">
                  <c:v>2621</c:v>
                </c:pt>
                <c:pt idx="20">
                  <c:v>2711</c:v>
                </c:pt>
                <c:pt idx="21">
                  <c:v>2401</c:v>
                </c:pt>
                <c:pt idx="22">
                  <c:v>2508</c:v>
                </c:pt>
                <c:pt idx="23">
                  <c:v>2597</c:v>
                </c:pt>
                <c:pt idx="24">
                  <c:v>2475</c:v>
                </c:pt>
                <c:pt idx="25">
                  <c:v>129</c:v>
                </c:pt>
                <c:pt idx="26">
                  <c:v>2512</c:v>
                </c:pt>
                <c:pt idx="27">
                  <c:v>2681</c:v>
                </c:pt>
                <c:pt idx="28">
                  <c:v>2594</c:v>
                </c:pt>
                <c:pt idx="29">
                  <c:v>2559</c:v>
                </c:pt>
                <c:pt idx="30">
                  <c:v>2604</c:v>
                </c:pt>
              </c:numCache>
            </c:numRef>
          </c:val>
        </c:ser>
        <c:gapWidth val="51"/>
        <c:overlap val="-27"/>
        <c:axId val="20407865"/>
        <c:axId val="41095804"/>
      </c:barChart>
      <c:catAx>
        <c:axId val="20407865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095804"/>
        <c:crossesAt val="0"/>
        <c:auto val="1"/>
        <c:lblAlgn val="ctr"/>
        <c:lblOffset val="100"/>
        <c:noMultiLvlLbl val="0"/>
      </c:catAx>
      <c:valAx>
        <c:axId val="41095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64422312024692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407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407856817837"/>
          <c:y val="0.100269014428956"/>
          <c:w val="0.964962839375095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9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四国-19'!$D$91:$AY$91</c:f>
              <c:numCache>
                <c:formatCode>General</c:formatCode>
                <c:ptCount val="48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6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5</c:v>
                </c:pt>
                <c:pt idx="14">
                  <c:v>17</c:v>
                </c:pt>
                <c:pt idx="15">
                  <c:v>42</c:v>
                </c:pt>
                <c:pt idx="16">
                  <c:v>149</c:v>
                </c:pt>
                <c:pt idx="17">
                  <c:v>151</c:v>
                </c:pt>
                <c:pt idx="18">
                  <c:v>163</c:v>
                </c:pt>
                <c:pt idx="19">
                  <c:v>164</c:v>
                </c:pt>
                <c:pt idx="20">
                  <c:v>73</c:v>
                </c:pt>
                <c:pt idx="21">
                  <c:v>172</c:v>
                </c:pt>
                <c:pt idx="22">
                  <c:v>162</c:v>
                </c:pt>
                <c:pt idx="23">
                  <c:v>167</c:v>
                </c:pt>
                <c:pt idx="24">
                  <c:v>31</c:v>
                </c:pt>
                <c:pt idx="25">
                  <c:v>88</c:v>
                </c:pt>
                <c:pt idx="26">
                  <c:v>167</c:v>
                </c:pt>
                <c:pt idx="27">
                  <c:v>158</c:v>
                </c:pt>
                <c:pt idx="28">
                  <c:v>155</c:v>
                </c:pt>
                <c:pt idx="29">
                  <c:v>161</c:v>
                </c:pt>
                <c:pt idx="30">
                  <c:v>72</c:v>
                </c:pt>
                <c:pt idx="31">
                  <c:v>158</c:v>
                </c:pt>
                <c:pt idx="32">
                  <c:v>161</c:v>
                </c:pt>
                <c:pt idx="33">
                  <c:v>159</c:v>
                </c:pt>
                <c:pt idx="34">
                  <c:v>32</c:v>
                </c:pt>
                <c:pt idx="35">
                  <c:v>7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81324"/>
        <c:axId val="72855263"/>
      </c:lineChart>
      <c:catAx>
        <c:axId val="42981324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855263"/>
        <c:crossesAt val="0"/>
        <c:auto val="1"/>
        <c:lblAlgn val="ctr"/>
        <c:lblOffset val="100"/>
        <c:noMultiLvlLbl val="0"/>
      </c:catAx>
      <c:valAx>
        <c:axId val="72855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397391172455635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981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70165326862"/>
          <c:y val="0.0874846625766871"/>
          <c:w val="0.956772334293948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四国-19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9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9'!$D$14:$O$14</c:f>
              <c:numCache>
                <c:formatCode>General</c:formatCode>
                <c:ptCount val="12"/>
                <c:pt idx="0">
                  <c:v>70125</c:v>
                </c:pt>
                <c:pt idx="1">
                  <c:v>66204</c:v>
                </c:pt>
                <c:pt idx="2">
                  <c:v>63270</c:v>
                </c:pt>
                <c:pt idx="3">
                  <c:v>66469</c:v>
                </c:pt>
                <c:pt idx="4">
                  <c:v>57750</c:v>
                </c:pt>
                <c:pt idx="5">
                  <c:v>62033</c:v>
                </c:pt>
                <c:pt idx="6">
                  <c:v>68753</c:v>
                </c:pt>
                <c:pt idx="7">
                  <c:v>59215</c:v>
                </c:pt>
                <c:pt idx="8">
                  <c:v>66732</c:v>
                </c:pt>
                <c:pt idx="9">
                  <c:v>65923</c:v>
                </c:pt>
                <c:pt idx="10">
                  <c:v>58629</c:v>
                </c:pt>
                <c:pt idx="11">
                  <c:v>66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7438"/>
        <c:axId val="62147138"/>
      </c:lineChart>
      <c:catAx>
        <c:axId val="98397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147138"/>
        <c:crossesAt val="0"/>
        <c:auto val="1"/>
        <c:lblAlgn val="ctr"/>
        <c:lblOffset val="100"/>
        <c:noMultiLvlLbl val="0"/>
      </c:catAx>
      <c:valAx>
        <c:axId val="62147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90353405126649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397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225608369343"/>
          <c:y val="0.100269014428956"/>
          <c:w val="0.976953983776818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9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四国-19'!$D$115:$AY$115</c:f>
              <c:numCache>
                <c:formatCode>General</c:formatCode>
                <c:ptCount val="48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7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35641"/>
        <c:axId val="54925477"/>
      </c:lineChart>
      <c:catAx>
        <c:axId val="19735641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925477"/>
        <c:crossesAt val="0"/>
        <c:auto val="1"/>
        <c:lblAlgn val="ctr"/>
        <c:lblOffset val="100"/>
        <c:noMultiLvlLbl val="0"/>
      </c:catAx>
      <c:valAx>
        <c:axId val="5492547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72155257372451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735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095507738769"/>
          <c:y val="0.0870841487279843"/>
          <c:w val="0.957568893922235"/>
          <c:h val="0.886130136986301"/>
        </c:manualLayout>
      </c:layout>
      <c:lineChart>
        <c:grouping val="standard"/>
        <c:varyColors val="0"/>
        <c:ser>
          <c:idx val="0"/>
          <c:order val="0"/>
          <c:tx>
            <c:strRef>
              <c:f>'四国-20'!$A$14:$B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20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20'!$D$14:$O$14</c:f>
              <c:numCache>
                <c:formatCode>General</c:formatCode>
                <c:ptCount val="12"/>
                <c:pt idx="0">
                  <c:v>47077</c:v>
                </c:pt>
                <c:pt idx="1">
                  <c:v>40682</c:v>
                </c:pt>
                <c:pt idx="2">
                  <c:v>40692</c:v>
                </c:pt>
                <c:pt idx="3">
                  <c:v>40034</c:v>
                </c:pt>
                <c:pt idx="4">
                  <c:v>34390</c:v>
                </c:pt>
                <c:pt idx="5">
                  <c:v>38150</c:v>
                </c:pt>
                <c:pt idx="6">
                  <c:v>38658</c:v>
                </c:pt>
                <c:pt idx="7">
                  <c:v>36156</c:v>
                </c:pt>
                <c:pt idx="8">
                  <c:v>41279</c:v>
                </c:pt>
                <c:pt idx="9">
                  <c:v>41371</c:v>
                </c:pt>
                <c:pt idx="10">
                  <c:v>38483</c:v>
                </c:pt>
                <c:pt idx="11">
                  <c:v>40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14002"/>
        <c:axId val="32328272"/>
      </c:lineChart>
      <c:catAx>
        <c:axId val="34614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328272"/>
        <c:crossesAt val="0"/>
        <c:auto val="1"/>
        <c:lblAlgn val="ctr"/>
        <c:lblOffset val="100"/>
        <c:noMultiLvlLbl val="0"/>
      </c:catAx>
      <c:valAx>
        <c:axId val="32328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614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095507738769"/>
          <c:y val="0.0870841487279843"/>
          <c:w val="0.957568893922235"/>
          <c:h val="0.886130136986301"/>
        </c:manualLayout>
      </c:layout>
      <c:lineChart>
        <c:grouping val="standard"/>
        <c:varyColors val="0"/>
        <c:ser>
          <c:idx val="0"/>
          <c:order val="0"/>
          <c:tx>
            <c:strRef>
              <c:f>'四国-21'!$A$14:$B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2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21'!$D$14:$O$14</c:f>
              <c:numCache>
                <c:formatCode>General</c:formatCode>
                <c:ptCount val="12"/>
                <c:pt idx="0">
                  <c:v>68138</c:v>
                </c:pt>
                <c:pt idx="1">
                  <c:v>61943</c:v>
                </c:pt>
                <c:pt idx="2">
                  <c:v>63653</c:v>
                </c:pt>
                <c:pt idx="3">
                  <c:v>65482</c:v>
                </c:pt>
                <c:pt idx="4">
                  <c:v>48292</c:v>
                </c:pt>
                <c:pt idx="5">
                  <c:v>58068</c:v>
                </c:pt>
                <c:pt idx="6">
                  <c:v>57273</c:v>
                </c:pt>
                <c:pt idx="7">
                  <c:v>54527</c:v>
                </c:pt>
                <c:pt idx="8">
                  <c:v>63537</c:v>
                </c:pt>
                <c:pt idx="9">
                  <c:v>60364</c:v>
                </c:pt>
                <c:pt idx="10">
                  <c:v>58987</c:v>
                </c:pt>
                <c:pt idx="11">
                  <c:v>61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17543"/>
        <c:axId val="12824381"/>
      </c:lineChart>
      <c:catAx>
        <c:axId val="53617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824381"/>
        <c:crossesAt val="0"/>
        <c:auto val="1"/>
        <c:lblAlgn val="ctr"/>
        <c:lblOffset val="100"/>
        <c:noMultiLvlLbl val="0"/>
      </c:catAx>
      <c:valAx>
        <c:axId val="12824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617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437043176852"/>
          <c:y val="0.070583932707546"/>
          <c:w val="0.959987943636501"/>
          <c:h val="0.897232719736682"/>
        </c:manualLayout>
      </c:layout>
      <c:lineChart>
        <c:grouping val="standard"/>
        <c:varyColors val="0"/>
        <c:ser>
          <c:idx val="0"/>
          <c:order val="0"/>
          <c:tx>
            <c:strRef>
              <c:f>'北海道-5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5'!$D$13:$O$13</c:f>
              <c:numCache>
                <c:formatCode>General</c:formatCode>
                <c:ptCount val="12"/>
                <c:pt idx="0">
                  <c:v>8363</c:v>
                </c:pt>
                <c:pt idx="1">
                  <c:v>9979</c:v>
                </c:pt>
                <c:pt idx="2">
                  <c:v>10136</c:v>
                </c:pt>
                <c:pt idx="3">
                  <c:v>12231</c:v>
                </c:pt>
                <c:pt idx="4">
                  <c:v>16923</c:v>
                </c:pt>
                <c:pt idx="5">
                  <c:v>13227</c:v>
                </c:pt>
                <c:pt idx="6">
                  <c:v>9891</c:v>
                </c:pt>
                <c:pt idx="7">
                  <c:v>8302</c:v>
                </c:pt>
                <c:pt idx="8">
                  <c:v>7968</c:v>
                </c:pt>
                <c:pt idx="9">
                  <c:v>12432</c:v>
                </c:pt>
                <c:pt idx="10">
                  <c:v>10603</c:v>
                </c:pt>
                <c:pt idx="11">
                  <c:v>8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3246"/>
        <c:axId val="26100254"/>
      </c:lineChart>
      <c:catAx>
        <c:axId val="80403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100254"/>
        <c:crossesAt val="0"/>
        <c:auto val="1"/>
        <c:lblAlgn val="ctr"/>
        <c:lblOffset val="100"/>
        <c:noMultiLvlLbl val="0"/>
      </c:catAx>
      <c:valAx>
        <c:axId val="26100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134202396202"/>
              <c:y val="0.03059856150188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403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四国-22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2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22'!$D$13:$O$13</c:f>
              <c:numCache>
                <c:formatCode>General</c:formatCode>
                <c:ptCount val="12"/>
                <c:pt idx="0">
                  <c:v>6847</c:v>
                </c:pt>
                <c:pt idx="1">
                  <c:v>5427</c:v>
                </c:pt>
                <c:pt idx="2">
                  <c:v>6778</c:v>
                </c:pt>
                <c:pt idx="3">
                  <c:v>7403</c:v>
                </c:pt>
                <c:pt idx="4">
                  <c:v>6458</c:v>
                </c:pt>
                <c:pt idx="8">
                  <c:v>6998</c:v>
                </c:pt>
                <c:pt idx="9">
                  <c:v>6469</c:v>
                </c:pt>
                <c:pt idx="10">
                  <c:v>6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1119"/>
        <c:axId val="59532093"/>
      </c:lineChart>
      <c:catAx>
        <c:axId val="35371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532093"/>
        <c:crossesAt val="0"/>
        <c:auto val="1"/>
        <c:lblAlgn val="ctr"/>
        <c:lblOffset val="100"/>
        <c:noMultiLvlLbl val="0"/>
      </c:catAx>
      <c:valAx>
        <c:axId val="59532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371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06272617612"/>
          <c:y val="0.0849922517582549"/>
          <c:w val="0.940289505428227"/>
          <c:h val="0.879961854809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四国-22'!$A$14:$B$14</c:f>
              <c:strCache>
                <c:ptCount val="1"/>
                <c:pt idx="0">
                  <c:v>従量電灯Ａ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2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22'!$D$16:$O$16</c:f>
              <c:numCache>
                <c:formatCode>General</c:formatCode>
                <c:ptCount val="12"/>
                <c:pt idx="0">
                  <c:v>206</c:v>
                </c:pt>
                <c:pt idx="1">
                  <c:v>197</c:v>
                </c:pt>
                <c:pt idx="3">
                  <c:v>238</c:v>
                </c:pt>
                <c:pt idx="4">
                  <c:v>246</c:v>
                </c:pt>
                <c:pt idx="8">
                  <c:v>188</c:v>
                </c:pt>
                <c:pt idx="9">
                  <c:v>176</c:v>
                </c:pt>
                <c:pt idx="11">
                  <c:v>183</c:v>
                </c:pt>
              </c:numCache>
            </c:numRef>
          </c:val>
        </c:ser>
        <c:ser>
          <c:idx val="1"/>
          <c:order val="1"/>
          <c:tx>
            <c:strRef>
              <c:f>'四国-22'!$A$17:$B$17</c:f>
              <c:strCache>
                <c:ptCount val="1"/>
                <c:pt idx="0">
                  <c:v>高圧電力Ａ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2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22'!$D$19:$O$19</c:f>
              <c:numCache>
                <c:formatCode>General</c:formatCode>
                <c:ptCount val="12"/>
                <c:pt idx="0">
                  <c:v>6641</c:v>
                </c:pt>
                <c:pt idx="1">
                  <c:v>5230</c:v>
                </c:pt>
                <c:pt idx="2">
                  <c:v>6778</c:v>
                </c:pt>
                <c:pt idx="3">
                  <c:v>7165</c:v>
                </c:pt>
                <c:pt idx="4">
                  <c:v>6212</c:v>
                </c:pt>
                <c:pt idx="8">
                  <c:v>6810</c:v>
                </c:pt>
                <c:pt idx="9">
                  <c:v>6293</c:v>
                </c:pt>
                <c:pt idx="10">
                  <c:v>6605</c:v>
                </c:pt>
              </c:numCache>
            </c:numRef>
          </c:val>
        </c:ser>
        <c:gapWidth val="50"/>
        <c:overlap val="100"/>
        <c:axId val="60914022"/>
        <c:axId val="67412748"/>
      </c:barChart>
      <c:catAx>
        <c:axId val="60914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412748"/>
        <c:crossesAt val="0"/>
        <c:auto val="1"/>
        <c:lblAlgn val="ctr"/>
        <c:lblOffset val="100"/>
        <c:noMultiLvlLbl val="0"/>
      </c:catAx>
      <c:valAx>
        <c:axId val="67412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21109770808"/>
              <c:y val="0.0299201335081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914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1507840772"/>
          <c:y val="0.0358803194659673"/>
          <c:w val="0.561218335343788"/>
          <c:h val="0.084157825724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4757536042"/>
          <c:y val="0.0755819260611593"/>
          <c:w val="0.956389252948886"/>
          <c:h val="0.8943861250570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1'!$B$90:$B$105</c:f>
              <c:strCache>
                <c:ptCount val="16"/>
                <c:pt idx="0">
                  <c:v>2015年8月26日</c:v>
                </c:pt>
                <c:pt idx="1">
                  <c:v>2015年8月27日</c:v>
                </c:pt>
                <c:pt idx="2">
                  <c:v>2015年8月28日</c:v>
                </c:pt>
                <c:pt idx="3">
                  <c:v>2015年8月29日</c:v>
                </c:pt>
                <c:pt idx="4">
                  <c:v>2015年8月30日</c:v>
                </c:pt>
                <c:pt idx="5">
                  <c:v>2015年8月31日</c:v>
                </c:pt>
                <c:pt idx="6">
                  <c:v>2015年9月1日</c:v>
                </c:pt>
                <c:pt idx="7">
                  <c:v>2015年9月2日</c:v>
                </c:pt>
                <c:pt idx="8">
                  <c:v>2015年9月3日</c:v>
                </c:pt>
                <c:pt idx="9">
                  <c:v>2015年9月4日</c:v>
                </c:pt>
                <c:pt idx="10">
                  <c:v>2015年9月5日</c:v>
                </c:pt>
                <c:pt idx="11">
                  <c:v>2015年9月6日</c:v>
                </c:pt>
                <c:pt idx="12">
                  <c:v>2015年9月7日</c:v>
                </c:pt>
                <c:pt idx="13">
                  <c:v>2015年9月8日</c:v>
                </c:pt>
                <c:pt idx="14">
                  <c:v>2015年9月9日</c:v>
                </c:pt>
                <c:pt idx="15">
                  <c:v>2015年9月10日</c:v>
                </c:pt>
              </c:strCache>
            </c:strRef>
          </c:cat>
          <c:val>
            <c:numRef>
              <c:f>'九州-1'!$BA$90:$BA$105</c:f>
              <c:numCache>
                <c:formatCode>General</c:formatCode>
                <c:ptCount val="16"/>
                <c:pt idx="0">
                  <c:v>1458</c:v>
                </c:pt>
                <c:pt idx="1">
                  <c:v>1566</c:v>
                </c:pt>
                <c:pt idx="2">
                  <c:v>1604</c:v>
                </c:pt>
                <c:pt idx="3">
                  <c:v>1499</c:v>
                </c:pt>
                <c:pt idx="4">
                  <c:v>1543</c:v>
                </c:pt>
                <c:pt idx="5">
                  <c:v>1583</c:v>
                </c:pt>
                <c:pt idx="6">
                  <c:v>1634</c:v>
                </c:pt>
                <c:pt idx="7">
                  <c:v>1581</c:v>
                </c:pt>
                <c:pt idx="8">
                  <c:v>1530</c:v>
                </c:pt>
                <c:pt idx="9">
                  <c:v>1625</c:v>
                </c:pt>
                <c:pt idx="10">
                  <c:v>1632</c:v>
                </c:pt>
                <c:pt idx="11">
                  <c:v>1624</c:v>
                </c:pt>
                <c:pt idx="12">
                  <c:v>1586</c:v>
                </c:pt>
                <c:pt idx="13">
                  <c:v>1583</c:v>
                </c:pt>
                <c:pt idx="14">
                  <c:v>1612</c:v>
                </c:pt>
                <c:pt idx="15">
                  <c:v>1607</c:v>
                </c:pt>
              </c:numCache>
            </c:numRef>
          </c:val>
        </c:ser>
        <c:gapWidth val="51"/>
        <c:overlap val="-27"/>
        <c:axId val="59219910"/>
        <c:axId val="8154914"/>
      </c:barChart>
      <c:catAx>
        <c:axId val="59219910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54914"/>
        <c:crossesAt val="0"/>
        <c:auto val="1"/>
        <c:lblAlgn val="ctr"/>
        <c:lblOffset val="100"/>
        <c:noMultiLvlLbl val="0"/>
      </c:catAx>
      <c:valAx>
        <c:axId val="81549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88663171690695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219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35749339373"/>
          <c:y val="0.100269014428956"/>
          <c:w val="0.94722536806342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1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九州-1'!$D$96:$AY$96</c:f>
              <c:numCache>
                <c:formatCode>General</c:formatCode>
                <c:ptCount val="48"/>
                <c:pt idx="0">
                  <c:v>66</c:v>
                </c:pt>
                <c:pt idx="1">
                  <c:v>65.2</c:v>
                </c:pt>
                <c:pt idx="2">
                  <c:v>65.2</c:v>
                </c:pt>
                <c:pt idx="3">
                  <c:v>65.3</c:v>
                </c:pt>
                <c:pt idx="4">
                  <c:v>64.5</c:v>
                </c:pt>
                <c:pt idx="5">
                  <c:v>64.4</c:v>
                </c:pt>
                <c:pt idx="6">
                  <c:v>65.1</c:v>
                </c:pt>
                <c:pt idx="7">
                  <c:v>67.6</c:v>
                </c:pt>
                <c:pt idx="8">
                  <c:v>65.8</c:v>
                </c:pt>
                <c:pt idx="9">
                  <c:v>64.2</c:v>
                </c:pt>
                <c:pt idx="10">
                  <c:v>62.3</c:v>
                </c:pt>
                <c:pt idx="11">
                  <c:v>62.3</c:v>
                </c:pt>
                <c:pt idx="12">
                  <c:v>62.5</c:v>
                </c:pt>
                <c:pt idx="13">
                  <c:v>64.2</c:v>
                </c:pt>
                <c:pt idx="14">
                  <c:v>63.7</c:v>
                </c:pt>
                <c:pt idx="15">
                  <c:v>69.5</c:v>
                </c:pt>
                <c:pt idx="16">
                  <c:v>77.6</c:v>
                </c:pt>
                <c:pt idx="17">
                  <c:v>77.1</c:v>
                </c:pt>
                <c:pt idx="18">
                  <c:v>75.3</c:v>
                </c:pt>
                <c:pt idx="19">
                  <c:v>74</c:v>
                </c:pt>
                <c:pt idx="20">
                  <c:v>76.2</c:v>
                </c:pt>
                <c:pt idx="21">
                  <c:v>74.5</c:v>
                </c:pt>
                <c:pt idx="22">
                  <c:v>73.2</c:v>
                </c:pt>
                <c:pt idx="23">
                  <c:v>69.5</c:v>
                </c:pt>
                <c:pt idx="24">
                  <c:v>68.6</c:v>
                </c:pt>
                <c:pt idx="25">
                  <c:v>68.1</c:v>
                </c:pt>
                <c:pt idx="26">
                  <c:v>67.9</c:v>
                </c:pt>
                <c:pt idx="27">
                  <c:v>69.5</c:v>
                </c:pt>
                <c:pt idx="28">
                  <c:v>70.4</c:v>
                </c:pt>
                <c:pt idx="29">
                  <c:v>72.4</c:v>
                </c:pt>
                <c:pt idx="30">
                  <c:v>74.3</c:v>
                </c:pt>
                <c:pt idx="31">
                  <c:v>72.5</c:v>
                </c:pt>
                <c:pt idx="32">
                  <c:v>69.8</c:v>
                </c:pt>
                <c:pt idx="33">
                  <c:v>70</c:v>
                </c:pt>
                <c:pt idx="34">
                  <c:v>69.5</c:v>
                </c:pt>
                <c:pt idx="35">
                  <c:v>68.9</c:v>
                </c:pt>
                <c:pt idx="36">
                  <c:v>68.5</c:v>
                </c:pt>
                <c:pt idx="37">
                  <c:v>68.4</c:v>
                </c:pt>
                <c:pt idx="38">
                  <c:v>67.5</c:v>
                </c:pt>
                <c:pt idx="39">
                  <c:v>67.5</c:v>
                </c:pt>
                <c:pt idx="40">
                  <c:v>66.5</c:v>
                </c:pt>
                <c:pt idx="41">
                  <c:v>66.1</c:v>
                </c:pt>
                <c:pt idx="42">
                  <c:v>65</c:v>
                </c:pt>
                <c:pt idx="43">
                  <c:v>65.3</c:v>
                </c:pt>
                <c:pt idx="44">
                  <c:v>64.7</c:v>
                </c:pt>
                <c:pt idx="45">
                  <c:v>64.1</c:v>
                </c:pt>
                <c:pt idx="46">
                  <c:v>63.2</c:v>
                </c:pt>
                <c:pt idx="47">
                  <c:v>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8259"/>
        <c:axId val="94308133"/>
      </c:lineChart>
      <c:catAx>
        <c:axId val="86358259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308133"/>
        <c:crossesAt val="0"/>
        <c:auto val="1"/>
        <c:lblAlgn val="ctr"/>
        <c:lblOffset val="100"/>
        <c:noMultiLvlLbl val="0"/>
      </c:catAx>
      <c:valAx>
        <c:axId val="94308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560211400528501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358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九州-1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九州-1'!$D$14:$O$14</c:f>
              <c:numCache>
                <c:formatCode>General</c:formatCode>
                <c:ptCount val="12"/>
                <c:pt idx="0">
                  <c:v>38142</c:v>
                </c:pt>
                <c:pt idx="1">
                  <c:v>40974</c:v>
                </c:pt>
                <c:pt idx="2">
                  <c:v>46134</c:v>
                </c:pt>
                <c:pt idx="3">
                  <c:v>57804</c:v>
                </c:pt>
                <c:pt idx="4">
                  <c:v>57834</c:v>
                </c:pt>
                <c:pt idx="5">
                  <c:v>50352</c:v>
                </c:pt>
                <c:pt idx="6">
                  <c:v>45066</c:v>
                </c:pt>
                <c:pt idx="7">
                  <c:v>37842</c:v>
                </c:pt>
                <c:pt idx="8">
                  <c:v>35424</c:v>
                </c:pt>
                <c:pt idx="9">
                  <c:v>40800</c:v>
                </c:pt>
                <c:pt idx="10">
                  <c:v>36744</c:v>
                </c:pt>
                <c:pt idx="11">
                  <c:v>39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75693"/>
        <c:axId val="94262474"/>
      </c:lineChart>
      <c:catAx>
        <c:axId val="91075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262474"/>
        <c:crossesAt val="0"/>
        <c:auto val="1"/>
        <c:lblAlgn val="ctr"/>
        <c:lblOffset val="100"/>
        <c:noMultiLvlLbl val="0"/>
      </c:catAx>
      <c:valAx>
        <c:axId val="94262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075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966224366707"/>
          <c:y val="0.100269014428956"/>
          <c:w val="0.947225572979493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1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九州-1'!$D$90:$AY$90</c:f>
              <c:numCache>
                <c:formatCode>General</c:formatCode>
                <c:ptCount val="48"/>
                <c:pt idx="0">
                  <c:v>62.5</c:v>
                </c:pt>
                <c:pt idx="1">
                  <c:v>62.2</c:v>
                </c:pt>
                <c:pt idx="2">
                  <c:v>61.2</c:v>
                </c:pt>
                <c:pt idx="3">
                  <c:v>60.6</c:v>
                </c:pt>
                <c:pt idx="4">
                  <c:v>60</c:v>
                </c:pt>
                <c:pt idx="5">
                  <c:v>59.8</c:v>
                </c:pt>
                <c:pt idx="6">
                  <c:v>57</c:v>
                </c:pt>
                <c:pt idx="7">
                  <c:v>57.1</c:v>
                </c:pt>
                <c:pt idx="8">
                  <c:v>56.9</c:v>
                </c:pt>
                <c:pt idx="9">
                  <c:v>57.2</c:v>
                </c:pt>
                <c:pt idx="10">
                  <c:v>57.1</c:v>
                </c:pt>
                <c:pt idx="11">
                  <c:v>57.4</c:v>
                </c:pt>
                <c:pt idx="12">
                  <c:v>58.9</c:v>
                </c:pt>
                <c:pt idx="13">
                  <c:v>60</c:v>
                </c:pt>
                <c:pt idx="14">
                  <c:v>61</c:v>
                </c:pt>
                <c:pt idx="15">
                  <c:v>63.8</c:v>
                </c:pt>
                <c:pt idx="16">
                  <c:v>65.5</c:v>
                </c:pt>
                <c:pt idx="17">
                  <c:v>65.2</c:v>
                </c:pt>
                <c:pt idx="18">
                  <c:v>66.5</c:v>
                </c:pt>
                <c:pt idx="19">
                  <c:v>63.3</c:v>
                </c:pt>
                <c:pt idx="20">
                  <c:v>64.1</c:v>
                </c:pt>
                <c:pt idx="21">
                  <c:v>64.8</c:v>
                </c:pt>
                <c:pt idx="22">
                  <c:v>64.4</c:v>
                </c:pt>
                <c:pt idx="23">
                  <c:v>64</c:v>
                </c:pt>
                <c:pt idx="24">
                  <c:v>63.4</c:v>
                </c:pt>
                <c:pt idx="25">
                  <c:v>63.2</c:v>
                </c:pt>
                <c:pt idx="26">
                  <c:v>63</c:v>
                </c:pt>
                <c:pt idx="27">
                  <c:v>64.4</c:v>
                </c:pt>
                <c:pt idx="28">
                  <c:v>63.3</c:v>
                </c:pt>
                <c:pt idx="29">
                  <c:v>57.5</c:v>
                </c:pt>
                <c:pt idx="30">
                  <c:v>55.9</c:v>
                </c:pt>
                <c:pt idx="31">
                  <c:v>54.6</c:v>
                </c:pt>
                <c:pt idx="32">
                  <c:v>58.3</c:v>
                </c:pt>
                <c:pt idx="33">
                  <c:v>60.1</c:v>
                </c:pt>
                <c:pt idx="34">
                  <c:v>62</c:v>
                </c:pt>
                <c:pt idx="35">
                  <c:v>63.8</c:v>
                </c:pt>
                <c:pt idx="36">
                  <c:v>62.8</c:v>
                </c:pt>
                <c:pt idx="37">
                  <c:v>62.5</c:v>
                </c:pt>
                <c:pt idx="38">
                  <c:v>60.8</c:v>
                </c:pt>
                <c:pt idx="39">
                  <c:v>59.4</c:v>
                </c:pt>
                <c:pt idx="40">
                  <c:v>59.1</c:v>
                </c:pt>
                <c:pt idx="41">
                  <c:v>59</c:v>
                </c:pt>
                <c:pt idx="42">
                  <c:v>58.9</c:v>
                </c:pt>
                <c:pt idx="43">
                  <c:v>59.6</c:v>
                </c:pt>
                <c:pt idx="44">
                  <c:v>58.3</c:v>
                </c:pt>
                <c:pt idx="45">
                  <c:v>58.3</c:v>
                </c:pt>
                <c:pt idx="46">
                  <c:v>58.2</c:v>
                </c:pt>
                <c:pt idx="47">
                  <c:v>5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1824"/>
        <c:axId val="15468844"/>
      </c:lineChart>
      <c:catAx>
        <c:axId val="39461824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468844"/>
        <c:crossesAt val="0"/>
        <c:auto val="1"/>
        <c:lblAlgn val="ctr"/>
        <c:lblOffset val="100"/>
        <c:noMultiLvlLbl val="0"/>
      </c:catAx>
      <c:valAx>
        <c:axId val="15468844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536037394451146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461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九州-2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九州-2'!$D$13:$O$13</c:f>
              <c:numCache>
                <c:formatCode>General</c:formatCode>
                <c:ptCount val="12"/>
                <c:pt idx="0">
                  <c:v>2073</c:v>
                </c:pt>
                <c:pt idx="1">
                  <c:v>1569</c:v>
                </c:pt>
                <c:pt idx="2">
                  <c:v>2079</c:v>
                </c:pt>
                <c:pt idx="3">
                  <c:v>2581</c:v>
                </c:pt>
                <c:pt idx="4">
                  <c:v>2794</c:v>
                </c:pt>
                <c:pt idx="5">
                  <c:v>1925</c:v>
                </c:pt>
                <c:pt idx="6">
                  <c:v>2691</c:v>
                </c:pt>
                <c:pt idx="7">
                  <c:v>3347</c:v>
                </c:pt>
                <c:pt idx="8">
                  <c:v>4689</c:v>
                </c:pt>
                <c:pt idx="9">
                  <c:v>4197</c:v>
                </c:pt>
                <c:pt idx="10">
                  <c:v>3432</c:v>
                </c:pt>
                <c:pt idx="11">
                  <c:v>3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1796"/>
        <c:axId val="44417858"/>
      </c:lineChart>
      <c:catAx>
        <c:axId val="15891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417858"/>
        <c:crossesAt val="0"/>
        <c:auto val="1"/>
        <c:lblAlgn val="ctr"/>
        <c:lblOffset val="100"/>
        <c:noMultiLvlLbl val="0"/>
      </c:catAx>
      <c:valAx>
        <c:axId val="44417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891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0948012232416"/>
          <c:w val="0.940285003392898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九州-2'!$A$14:$B$14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九州-2'!$D$16:$O$16</c:f>
              <c:numCache>
                <c:formatCode>General</c:formatCode>
                <c:ptCount val="12"/>
                <c:pt idx="0">
                  <c:v>220</c:v>
                </c:pt>
                <c:pt idx="1">
                  <c:v>659</c:v>
                </c:pt>
                <c:pt idx="2">
                  <c:v>1341</c:v>
                </c:pt>
                <c:pt idx="3">
                  <c:v>2173</c:v>
                </c:pt>
                <c:pt idx="4">
                  <c:v>2383</c:v>
                </c:pt>
                <c:pt idx="5">
                  <c:v>936</c:v>
                </c:pt>
                <c:pt idx="6">
                  <c:v>261</c:v>
                </c:pt>
                <c:pt idx="7">
                  <c:v>174</c:v>
                </c:pt>
                <c:pt idx="8">
                  <c:v>428</c:v>
                </c:pt>
                <c:pt idx="9">
                  <c:v>258</c:v>
                </c:pt>
                <c:pt idx="10">
                  <c:v>133</c:v>
                </c:pt>
                <c:pt idx="11">
                  <c:v>240</c:v>
                </c:pt>
              </c:numCache>
            </c:numRef>
          </c:val>
        </c:ser>
        <c:ser>
          <c:idx val="1"/>
          <c:order val="1"/>
          <c:tx>
            <c:strRef>
              <c:f>"従量電灯B(60A)"</c:f>
              <c:strCache>
                <c:ptCount val="1"/>
                <c:pt idx="0">
                  <c:v>従量電灯B(60A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九州-2'!$D$19:$O$19</c:f>
              <c:numCache>
                <c:formatCode>General</c:formatCode>
                <c:ptCount val="12"/>
                <c:pt idx="0">
                  <c:v>1524</c:v>
                </c:pt>
                <c:pt idx="1">
                  <c:v>603</c:v>
                </c:pt>
                <c:pt idx="2">
                  <c:v>387</c:v>
                </c:pt>
                <c:pt idx="3">
                  <c:v>95</c:v>
                </c:pt>
                <c:pt idx="4">
                  <c:v>99</c:v>
                </c:pt>
                <c:pt idx="5">
                  <c:v>600</c:v>
                </c:pt>
                <c:pt idx="6">
                  <c:v>2176</c:v>
                </c:pt>
                <c:pt idx="7">
                  <c:v>2901</c:v>
                </c:pt>
                <c:pt idx="8">
                  <c:v>3954</c:v>
                </c:pt>
                <c:pt idx="9">
                  <c:v>3673</c:v>
                </c:pt>
                <c:pt idx="10">
                  <c:v>3017</c:v>
                </c:pt>
                <c:pt idx="11">
                  <c:v>2978</c:v>
                </c:pt>
              </c:numCache>
            </c:numRef>
          </c:val>
        </c:ser>
        <c:ser>
          <c:idx val="2"/>
          <c:order val="2"/>
          <c:tx>
            <c:strRef>
              <c:f>"従量電灯B(40A)"</c:f>
              <c:strCache>
                <c:ptCount val="1"/>
                <c:pt idx="0">
                  <c:v>従量電灯B(40A)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九州-2'!$D$22:$O$22</c:f>
              <c:numCache>
                <c:formatCode>General</c:formatCode>
                <c:ptCount val="12"/>
                <c:pt idx="0">
                  <c:v>329</c:v>
                </c:pt>
                <c:pt idx="1">
                  <c:v>307</c:v>
                </c:pt>
                <c:pt idx="2">
                  <c:v>351</c:v>
                </c:pt>
                <c:pt idx="3">
                  <c:v>313</c:v>
                </c:pt>
                <c:pt idx="4">
                  <c:v>312</c:v>
                </c:pt>
                <c:pt idx="5">
                  <c:v>389</c:v>
                </c:pt>
                <c:pt idx="6">
                  <c:v>254</c:v>
                </c:pt>
                <c:pt idx="7">
                  <c:v>272</c:v>
                </c:pt>
                <c:pt idx="8">
                  <c:v>307</c:v>
                </c:pt>
                <c:pt idx="9">
                  <c:v>266</c:v>
                </c:pt>
                <c:pt idx="10">
                  <c:v>282</c:v>
                </c:pt>
                <c:pt idx="11">
                  <c:v>290</c:v>
                </c:pt>
              </c:numCache>
            </c:numRef>
          </c:val>
        </c:ser>
        <c:gapWidth val="50"/>
        <c:overlap val="100"/>
        <c:axId val="82953120"/>
        <c:axId val="13707222"/>
      </c:barChart>
      <c:catAx>
        <c:axId val="82953120"/>
        <c:scaling>
          <c:orientation val="minMax"/>
        </c:scaling>
        <c:delete val="0"/>
        <c:axPos val="b"/>
        <c:numFmt formatCode="m/d/yyyy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707222"/>
        <c:crossesAt val="0"/>
        <c:auto val="1"/>
        <c:lblAlgn val="ctr"/>
        <c:lblOffset val="100"/>
        <c:noMultiLvlLbl val="0"/>
      </c:catAx>
      <c:valAx>
        <c:axId val="13707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9531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410615999397"/>
          <c:y val="0.0277675840978593"/>
          <c:w val="0.808565181331524"/>
          <c:h val="0.0863608562691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51801767772"/>
          <c:y val="0.0872851395830794"/>
          <c:w val="0.942887361184558"/>
          <c:h val="0.883579178349384"/>
        </c:manualLayout>
      </c:layout>
      <c:lineChart>
        <c:grouping val="standard"/>
        <c:varyColors val="0"/>
        <c:ser>
          <c:idx val="0"/>
          <c:order val="0"/>
          <c:tx>
            <c:strRef>
              <c:f>"Ｌ－２農場"</c:f>
              <c:strCache>
                <c:ptCount val="1"/>
                <c:pt idx="0">
                  <c:v>Ｌ－２農場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九州-2'!$D$12:$O$12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'九州-2'!$D$13:$O$13</c:f>
              <c:numCache>
                <c:formatCode>General</c:formatCode>
                <c:ptCount val="12"/>
                <c:pt idx="0">
                  <c:v>2073</c:v>
                </c:pt>
                <c:pt idx="1">
                  <c:v>1569</c:v>
                </c:pt>
                <c:pt idx="2">
                  <c:v>2079</c:v>
                </c:pt>
                <c:pt idx="3">
                  <c:v>2581</c:v>
                </c:pt>
                <c:pt idx="4">
                  <c:v>2794</c:v>
                </c:pt>
                <c:pt idx="5">
                  <c:v>1925</c:v>
                </c:pt>
                <c:pt idx="6">
                  <c:v>2691</c:v>
                </c:pt>
                <c:pt idx="7">
                  <c:v>3347</c:v>
                </c:pt>
                <c:pt idx="8">
                  <c:v>4689</c:v>
                </c:pt>
                <c:pt idx="9">
                  <c:v>4197</c:v>
                </c:pt>
                <c:pt idx="10">
                  <c:v>3432</c:v>
                </c:pt>
                <c:pt idx="11">
                  <c:v>3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Ｌ－３農場"</c:f>
              <c:strCache>
                <c:ptCount val="1"/>
                <c:pt idx="0">
                  <c:v>Ｌ－３農場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九州-2'!$D$12:$O$12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'九州-3'!$D$13:$O$13</c:f>
              <c:numCache>
                <c:formatCode>General</c:formatCode>
                <c:ptCount val="12"/>
                <c:pt idx="0">
                  <c:v>4119</c:v>
                </c:pt>
                <c:pt idx="1">
                  <c:v>2550</c:v>
                </c:pt>
                <c:pt idx="2">
                  <c:v>1842</c:v>
                </c:pt>
                <c:pt idx="3">
                  <c:v>2652</c:v>
                </c:pt>
                <c:pt idx="4">
                  <c:v>2407</c:v>
                </c:pt>
                <c:pt idx="5">
                  <c:v>1720</c:v>
                </c:pt>
                <c:pt idx="6">
                  <c:v>2341</c:v>
                </c:pt>
                <c:pt idx="7">
                  <c:v>1988</c:v>
                </c:pt>
                <c:pt idx="8">
                  <c:v>2812</c:v>
                </c:pt>
                <c:pt idx="9">
                  <c:v>3289</c:v>
                </c:pt>
                <c:pt idx="10">
                  <c:v>3657</c:v>
                </c:pt>
                <c:pt idx="11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44598"/>
        <c:axId val="11922556"/>
      </c:lineChart>
      <c:catAx>
        <c:axId val="29044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922556"/>
        <c:crossesAt val="0"/>
        <c:auto val="1"/>
        <c:lblAlgn val="ctr"/>
        <c:lblOffset val="100"/>
        <c:noMultiLvlLbl val="0"/>
      </c:catAx>
      <c:valAx>
        <c:axId val="11922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3117775931102"/>
              <c:y val="0.03059856150188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044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036488630354"/>
          <c:y val="0.039863464586127"/>
          <c:w val="0.509027725315404"/>
          <c:h val="0.0731439717176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470511140236"/>
          <c:y val="0.0586033774532178"/>
          <c:w val="0.93673001310616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3'!$B$90:$B$118</c:f>
              <c:strCache>
                <c:ptCount val="29"/>
                <c:pt idx="0">
                  <c:v>2018年7月19日</c:v>
                </c:pt>
                <c:pt idx="1">
                  <c:v>2018年7月20日</c:v>
                </c:pt>
                <c:pt idx="2">
                  <c:v>2018年7月21日</c:v>
                </c:pt>
                <c:pt idx="3">
                  <c:v>2018年7月22日</c:v>
                </c:pt>
                <c:pt idx="4">
                  <c:v>2018年7月23日</c:v>
                </c:pt>
                <c:pt idx="5">
                  <c:v>2018年7月24日</c:v>
                </c:pt>
                <c:pt idx="6">
                  <c:v>2018年7月25日</c:v>
                </c:pt>
                <c:pt idx="7">
                  <c:v>2018年7月26日</c:v>
                </c:pt>
                <c:pt idx="8">
                  <c:v>2018年7月27日</c:v>
                </c:pt>
                <c:pt idx="9">
                  <c:v>2018年7月28日</c:v>
                </c:pt>
                <c:pt idx="10">
                  <c:v>2018年7月29日</c:v>
                </c:pt>
                <c:pt idx="11">
                  <c:v>2018年7月30日</c:v>
                </c:pt>
                <c:pt idx="12">
                  <c:v>2018年7月31日</c:v>
                </c:pt>
                <c:pt idx="13">
                  <c:v>2018年8月1日</c:v>
                </c:pt>
                <c:pt idx="14">
                  <c:v>2018年8月2日</c:v>
                </c:pt>
                <c:pt idx="15">
                  <c:v>2018年8月3日</c:v>
                </c:pt>
                <c:pt idx="16">
                  <c:v>2018年8月4日</c:v>
                </c:pt>
                <c:pt idx="17">
                  <c:v>2018年8月5日</c:v>
                </c:pt>
                <c:pt idx="18">
                  <c:v>2018年8月6日</c:v>
                </c:pt>
                <c:pt idx="19">
                  <c:v>2018年8月7日</c:v>
                </c:pt>
                <c:pt idx="20">
                  <c:v>2018年8月8日</c:v>
                </c:pt>
                <c:pt idx="21">
                  <c:v>2018年8月9日</c:v>
                </c:pt>
                <c:pt idx="22">
                  <c:v>2018年8月10日</c:v>
                </c:pt>
                <c:pt idx="23">
                  <c:v>2018年8月11日</c:v>
                </c:pt>
                <c:pt idx="24">
                  <c:v>2018年8月12日</c:v>
                </c:pt>
                <c:pt idx="25">
                  <c:v>2018年8月13日</c:v>
                </c:pt>
                <c:pt idx="26">
                  <c:v>2018年8月14日</c:v>
                </c:pt>
                <c:pt idx="27">
                  <c:v>2018年8月15日</c:v>
                </c:pt>
                <c:pt idx="28">
                  <c:v>2018年8月16日</c:v>
                </c:pt>
              </c:strCache>
            </c:strRef>
          </c:cat>
          <c:val>
            <c:numRef>
              <c:f>'九州-3'!$AB$90:$AB$118</c:f>
              <c:numCache>
                <c:formatCode>General</c:formatCode>
                <c:ptCount val="29"/>
                <c:pt idx="0">
                  <c:v>108.402</c:v>
                </c:pt>
                <c:pt idx="1">
                  <c:v>87.124</c:v>
                </c:pt>
                <c:pt idx="2">
                  <c:v>79.72</c:v>
                </c:pt>
                <c:pt idx="3">
                  <c:v>80.499</c:v>
                </c:pt>
                <c:pt idx="4">
                  <c:v>80.6</c:v>
                </c:pt>
                <c:pt idx="5">
                  <c:v>107.789</c:v>
                </c:pt>
                <c:pt idx="6">
                  <c:v>118.555</c:v>
                </c:pt>
                <c:pt idx="7">
                  <c:v>103.173</c:v>
                </c:pt>
                <c:pt idx="8">
                  <c:v>104.774</c:v>
                </c:pt>
                <c:pt idx="9">
                  <c:v>125.492</c:v>
                </c:pt>
                <c:pt idx="10">
                  <c:v>133.322</c:v>
                </c:pt>
                <c:pt idx="11">
                  <c:v>131.419</c:v>
                </c:pt>
                <c:pt idx="12">
                  <c:v>132.584</c:v>
                </c:pt>
                <c:pt idx="13">
                  <c:v>132.01</c:v>
                </c:pt>
                <c:pt idx="14">
                  <c:v>136.824</c:v>
                </c:pt>
                <c:pt idx="15">
                  <c:v>133.558</c:v>
                </c:pt>
                <c:pt idx="16">
                  <c:v>136.821</c:v>
                </c:pt>
                <c:pt idx="17">
                  <c:v>134.056</c:v>
                </c:pt>
                <c:pt idx="18">
                  <c:v>141.867</c:v>
                </c:pt>
                <c:pt idx="19">
                  <c:v>135.506</c:v>
                </c:pt>
                <c:pt idx="20">
                  <c:v>129.962</c:v>
                </c:pt>
                <c:pt idx="21">
                  <c:v>133.264</c:v>
                </c:pt>
                <c:pt idx="22">
                  <c:v>139.276</c:v>
                </c:pt>
                <c:pt idx="23">
                  <c:v>134.59</c:v>
                </c:pt>
                <c:pt idx="24">
                  <c:v>129.205</c:v>
                </c:pt>
                <c:pt idx="25">
                  <c:v>137.948</c:v>
                </c:pt>
                <c:pt idx="26">
                  <c:v>119.182</c:v>
                </c:pt>
                <c:pt idx="27">
                  <c:v>127.122</c:v>
                </c:pt>
                <c:pt idx="28">
                  <c:v>127.082</c:v>
                </c:pt>
              </c:numCache>
            </c:numRef>
          </c:val>
        </c:ser>
        <c:gapWidth val="51"/>
        <c:overlap val="-27"/>
        <c:axId val="4006866"/>
        <c:axId val="49680420"/>
      </c:barChart>
      <c:catAx>
        <c:axId val="4006866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680420"/>
        <c:crossesAt val="0"/>
        <c:auto val="1"/>
        <c:lblAlgn val="ctr"/>
        <c:lblOffset val="100"/>
        <c:noMultiLvlLbl val="0"/>
      </c:catAx>
      <c:valAx>
        <c:axId val="49680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34305373525557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06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006768584432"/>
          <c:y val="0.116639286552452"/>
          <c:w val="0.932255805811647"/>
          <c:h val="0.878901666275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低圧電力(43kW)"</c:f>
              <c:strCache>
                <c:ptCount val="1"/>
                <c:pt idx="0">
                  <c:v>低圧電力(43kW)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北海道-5'!$D$12:$O$12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'北海道-5'!$D$16:$O$16</c:f>
              <c:numCache>
                <c:formatCode>General</c:formatCode>
                <c:ptCount val="12"/>
                <c:pt idx="0">
                  <c:v>3488</c:v>
                </c:pt>
                <c:pt idx="1">
                  <c:v>5787</c:v>
                </c:pt>
                <c:pt idx="2">
                  <c:v>6310</c:v>
                </c:pt>
                <c:pt idx="3">
                  <c:v>7761</c:v>
                </c:pt>
                <c:pt idx="4">
                  <c:v>10392</c:v>
                </c:pt>
                <c:pt idx="5">
                  <c:v>8132</c:v>
                </c:pt>
                <c:pt idx="6">
                  <c:v>6083</c:v>
                </c:pt>
                <c:pt idx="7">
                  <c:v>4187</c:v>
                </c:pt>
                <c:pt idx="8">
                  <c:v>3042</c:v>
                </c:pt>
                <c:pt idx="9">
                  <c:v>3480</c:v>
                </c:pt>
                <c:pt idx="10">
                  <c:v>2818</c:v>
                </c:pt>
                <c:pt idx="11">
                  <c:v>2860</c:v>
                </c:pt>
              </c:numCache>
            </c:numRef>
          </c:val>
        </c:ser>
        <c:ser>
          <c:idx val="1"/>
          <c:order val="1"/>
          <c:tx>
            <c:strRef>
              <c:f>"低圧電力(23kW)"</c:f>
              <c:strCache>
                <c:ptCount val="1"/>
                <c:pt idx="0">
                  <c:v>低圧電力(23kW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北海道-5'!$D$12:$O$12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'北海道-5'!$D$19:$O$19</c:f>
              <c:numCache>
                <c:formatCode>General</c:formatCode>
                <c:ptCount val="12"/>
                <c:pt idx="0">
                  <c:v>368</c:v>
                </c:pt>
                <c:pt idx="1">
                  <c:v>762</c:v>
                </c:pt>
                <c:pt idx="2">
                  <c:v>1169</c:v>
                </c:pt>
                <c:pt idx="3">
                  <c:v>1714</c:v>
                </c:pt>
                <c:pt idx="4">
                  <c:v>2973</c:v>
                </c:pt>
                <c:pt idx="5">
                  <c:v>2031</c:v>
                </c:pt>
                <c:pt idx="6">
                  <c:v>937</c:v>
                </c:pt>
                <c:pt idx="7">
                  <c:v>710</c:v>
                </c:pt>
                <c:pt idx="8">
                  <c:v>271</c:v>
                </c:pt>
                <c:pt idx="9">
                  <c:v>315</c:v>
                </c:pt>
                <c:pt idx="10">
                  <c:v>223</c:v>
                </c:pt>
                <c:pt idx="11">
                  <c:v>214</c:v>
                </c:pt>
              </c:numCache>
            </c:numRef>
          </c:val>
        </c:ser>
        <c:ser>
          <c:idx val="2"/>
          <c:order val="2"/>
          <c:tx>
            <c:strRef>
              <c:f>"低圧電力(3kW)"</c:f>
              <c:strCache>
                <c:ptCount val="1"/>
                <c:pt idx="0">
                  <c:v>低圧電力(3kW)</c:v>
                </c:pt>
              </c:strCache>
            </c:strRef>
          </c:tx>
          <c:spPr>
            <a:solidFill>
              <a:srgbClr val="f1a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北海道-5'!$D$12:$O$12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'北海道-5'!$D$22:$O$2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71</c:v>
                </c:pt>
                <c:pt idx="4">
                  <c:v>406</c:v>
                </c:pt>
                <c:pt idx="5">
                  <c:v>231</c:v>
                </c:pt>
                <c:pt idx="6">
                  <c:v>8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ser>
          <c:idx val="3"/>
          <c:order val="3"/>
          <c:tx>
            <c:strRef>
              <c:f>"従量電灯B(60A)"</c:f>
              <c:strCache>
                <c:ptCount val="1"/>
                <c:pt idx="0">
                  <c:v>従量電灯B(60A)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北海道-5'!$D$12:$O$12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'北海道-5'!$D$25:$O$25</c:f>
              <c:numCache>
                <c:formatCode>General</c:formatCode>
                <c:ptCount val="12"/>
                <c:pt idx="0">
                  <c:v>508</c:v>
                </c:pt>
                <c:pt idx="1">
                  <c:v>516</c:v>
                </c:pt>
                <c:pt idx="2">
                  <c:v>422</c:v>
                </c:pt>
                <c:pt idx="3">
                  <c:v>451</c:v>
                </c:pt>
                <c:pt idx="4">
                  <c:v>512</c:v>
                </c:pt>
                <c:pt idx="5">
                  <c:v>490</c:v>
                </c:pt>
                <c:pt idx="6">
                  <c:v>456</c:v>
                </c:pt>
                <c:pt idx="7">
                  <c:v>504</c:v>
                </c:pt>
                <c:pt idx="8">
                  <c:v>557</c:v>
                </c:pt>
                <c:pt idx="9">
                  <c:v>899</c:v>
                </c:pt>
                <c:pt idx="10">
                  <c:v>752</c:v>
                </c:pt>
                <c:pt idx="11">
                  <c:v>607</c:v>
                </c:pt>
              </c:numCache>
            </c:numRef>
          </c:val>
        </c:ser>
        <c:ser>
          <c:idx val="4"/>
          <c:order val="4"/>
          <c:tx>
            <c:strRef>
              <c:f>"従量電灯B(50A)"</c:f>
              <c:strCache>
                <c:ptCount val="1"/>
                <c:pt idx="0">
                  <c:v>従量電灯B(50A)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北海道-5'!$D$12:$O$12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'北海道-5'!$D$28:$O$28</c:f>
              <c:numCache>
                <c:formatCode>General</c:formatCode>
                <c:ptCount val="12"/>
                <c:pt idx="0">
                  <c:v>989</c:v>
                </c:pt>
                <c:pt idx="1">
                  <c:v>607</c:v>
                </c:pt>
                <c:pt idx="2">
                  <c:v>439</c:v>
                </c:pt>
                <c:pt idx="3">
                  <c:v>425</c:v>
                </c:pt>
                <c:pt idx="4">
                  <c:v>533</c:v>
                </c:pt>
                <c:pt idx="5">
                  <c:v>411</c:v>
                </c:pt>
                <c:pt idx="6">
                  <c:v>506</c:v>
                </c:pt>
                <c:pt idx="7">
                  <c:v>602</c:v>
                </c:pt>
                <c:pt idx="8">
                  <c:v>1136</c:v>
                </c:pt>
                <c:pt idx="9">
                  <c:v>1704</c:v>
                </c:pt>
                <c:pt idx="10">
                  <c:v>1872</c:v>
                </c:pt>
                <c:pt idx="11">
                  <c:v>1240</c:v>
                </c:pt>
              </c:numCache>
            </c:numRef>
          </c:val>
        </c:ser>
        <c:ser>
          <c:idx val="5"/>
          <c:order val="5"/>
          <c:tx>
            <c:strRef>
              <c:f>"従量電灯B(20A)"</c:f>
              <c:strCache>
                <c:ptCount val="1"/>
                <c:pt idx="0">
                  <c:v>従量電灯B(20A)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北海道-5'!$D$12:$O$12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'北海道-5'!$D$31:$O$3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6"/>
          <c:order val="6"/>
          <c:tx>
            <c:strRef>
              <c:f>"従量電灯B(20A)"</c:f>
              <c:strCache>
                <c:ptCount val="1"/>
                <c:pt idx="0">
                  <c:v>従量電灯B(20A)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北海道-5'!$D$12:$O$12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'北海道-5'!$D$31:$O$3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7"/>
          <c:order val="7"/>
          <c:tx>
            <c:strRef>
              <c:f>'北海道-5'!$A$35</c:f>
              <c:strCache>
                <c:ptCount val="1"/>
                <c:pt idx="0">
                  <c:v>ホットタイム22ロング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北海道-5'!$D$12:$O$12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'北海道-5'!$D$37:$O$37</c:f>
              <c:numCache>
                <c:formatCode>General</c:formatCode>
                <c:ptCount val="12"/>
                <c:pt idx="0">
                  <c:v>65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83</c:v>
                </c:pt>
                <c:pt idx="9">
                  <c:v>3139</c:v>
                </c:pt>
                <c:pt idx="10">
                  <c:v>2476</c:v>
                </c:pt>
                <c:pt idx="11">
                  <c:v>1300</c:v>
                </c:pt>
              </c:numCache>
            </c:numRef>
          </c:val>
        </c:ser>
        <c:ser>
          <c:idx val="8"/>
          <c:order val="8"/>
          <c:tx>
            <c:strRef>
              <c:f>'北海道-5'!$A$38</c:f>
              <c:strCache>
                <c:ptCount val="1"/>
                <c:pt idx="0">
                  <c:v>ドリーム8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北海道-5'!$D$12:$O$12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'北海道-5'!$D$40:$O$40</c:f>
              <c:numCache>
                <c:formatCode>General</c:formatCode>
                <c:ptCount val="12"/>
                <c:pt idx="0">
                  <c:v>2166</c:v>
                </c:pt>
                <c:pt idx="1">
                  <c:v>2213</c:v>
                </c:pt>
                <c:pt idx="2">
                  <c:v>1757</c:v>
                </c:pt>
                <c:pt idx="3">
                  <c:v>1770</c:v>
                </c:pt>
                <c:pt idx="4">
                  <c:v>2061</c:v>
                </c:pt>
                <c:pt idx="5">
                  <c:v>1892</c:v>
                </c:pt>
                <c:pt idx="6">
                  <c:v>1859</c:v>
                </c:pt>
                <c:pt idx="7">
                  <c:v>2124</c:v>
                </c:pt>
                <c:pt idx="8">
                  <c:v>2061</c:v>
                </c:pt>
                <c:pt idx="9">
                  <c:v>2610</c:v>
                </c:pt>
                <c:pt idx="10">
                  <c:v>2221</c:v>
                </c:pt>
                <c:pt idx="11">
                  <c:v>2070</c:v>
                </c:pt>
              </c:numCache>
            </c:numRef>
          </c:val>
        </c:ser>
        <c:gapWidth val="50"/>
        <c:overlap val="100"/>
        <c:axId val="17965048"/>
        <c:axId val="24361711"/>
      </c:barChart>
      <c:catAx>
        <c:axId val="17965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361711"/>
        <c:crossesAt val="0"/>
        <c:auto val="1"/>
        <c:lblAlgn val="ctr"/>
        <c:lblOffset val="100"/>
        <c:noMultiLvlLbl val="0"/>
      </c:catAx>
      <c:valAx>
        <c:axId val="24361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46458163146225"/>
              <c:y val="0.02945318000469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965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750029174933"/>
          <c:y val="0.0413048580145506"/>
          <c:w val="0.843972458863345"/>
          <c:h val="0.1449190330908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55417138543"/>
          <c:y val="0.0997074597757192"/>
          <c:w val="0.959456398640997"/>
          <c:h val="0.8920039005363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3'!$D$89:$AA$89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九州-3'!$D$108:$AA$108</c:f>
              <c:numCache>
                <c:formatCode>General</c:formatCode>
                <c:ptCount val="24"/>
                <c:pt idx="0">
                  <c:v>4.028</c:v>
                </c:pt>
                <c:pt idx="1">
                  <c:v>4.132</c:v>
                </c:pt>
                <c:pt idx="2">
                  <c:v>4.191</c:v>
                </c:pt>
                <c:pt idx="3">
                  <c:v>3.888</c:v>
                </c:pt>
                <c:pt idx="4">
                  <c:v>4.177</c:v>
                </c:pt>
                <c:pt idx="5">
                  <c:v>4.104</c:v>
                </c:pt>
                <c:pt idx="6">
                  <c:v>3.738</c:v>
                </c:pt>
                <c:pt idx="7">
                  <c:v>4.177</c:v>
                </c:pt>
                <c:pt idx="8">
                  <c:v>5.228</c:v>
                </c:pt>
                <c:pt idx="9">
                  <c:v>7.239</c:v>
                </c:pt>
                <c:pt idx="10">
                  <c:v>10.766</c:v>
                </c:pt>
                <c:pt idx="11">
                  <c:v>11.93</c:v>
                </c:pt>
                <c:pt idx="12">
                  <c:v>8.756</c:v>
                </c:pt>
                <c:pt idx="13">
                  <c:v>8.765</c:v>
                </c:pt>
                <c:pt idx="14">
                  <c:v>8.909</c:v>
                </c:pt>
                <c:pt idx="15">
                  <c:v>9.969</c:v>
                </c:pt>
                <c:pt idx="16">
                  <c:v>4.969</c:v>
                </c:pt>
                <c:pt idx="17">
                  <c:v>4.505</c:v>
                </c:pt>
                <c:pt idx="18">
                  <c:v>5.565</c:v>
                </c:pt>
                <c:pt idx="19">
                  <c:v>4.013</c:v>
                </c:pt>
                <c:pt idx="20">
                  <c:v>5.303</c:v>
                </c:pt>
                <c:pt idx="21">
                  <c:v>4.087</c:v>
                </c:pt>
                <c:pt idx="22">
                  <c:v>4.163</c:v>
                </c:pt>
                <c:pt idx="23">
                  <c:v>5.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72471"/>
        <c:axId val="8602784"/>
      </c:lineChart>
      <c:catAx>
        <c:axId val="42372471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02784"/>
        <c:crossesAt val="0"/>
        <c:auto val="1"/>
        <c:lblAlgn val="ctr"/>
        <c:lblOffset val="100"/>
        <c:noMultiLvlLbl val="0"/>
      </c:catAx>
      <c:valAx>
        <c:axId val="8602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881087202718"/>
              <c:y val="0.030594831789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372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九州-3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九州-3'!$D$13:$O$13</c:f>
              <c:numCache>
                <c:formatCode>General</c:formatCode>
                <c:ptCount val="12"/>
                <c:pt idx="0">
                  <c:v>4119</c:v>
                </c:pt>
                <c:pt idx="1">
                  <c:v>2550</c:v>
                </c:pt>
                <c:pt idx="2">
                  <c:v>1842</c:v>
                </c:pt>
                <c:pt idx="3">
                  <c:v>2652</c:v>
                </c:pt>
                <c:pt idx="4">
                  <c:v>2407</c:v>
                </c:pt>
                <c:pt idx="5">
                  <c:v>1720</c:v>
                </c:pt>
                <c:pt idx="6">
                  <c:v>2341</c:v>
                </c:pt>
                <c:pt idx="7">
                  <c:v>1988</c:v>
                </c:pt>
                <c:pt idx="8">
                  <c:v>2812</c:v>
                </c:pt>
                <c:pt idx="9">
                  <c:v>3289</c:v>
                </c:pt>
                <c:pt idx="10">
                  <c:v>3657</c:v>
                </c:pt>
                <c:pt idx="11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68269"/>
        <c:axId val="48213245"/>
      </c:lineChart>
      <c:catAx>
        <c:axId val="70668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213245"/>
        <c:crossesAt val="0"/>
        <c:auto val="1"/>
        <c:lblAlgn val="ctr"/>
        <c:lblOffset val="100"/>
        <c:noMultiLvlLbl val="0"/>
      </c:catAx>
      <c:valAx>
        <c:axId val="48213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668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78166465621"/>
          <c:y val="0.100293542074364"/>
          <c:w val="0.959288299155609"/>
          <c:h val="0.888209393346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3'!$D$89:$AA$89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九州-3'!$D$92:$AA$92</c:f>
              <c:numCache>
                <c:formatCode>General</c:formatCode>
                <c:ptCount val="24"/>
                <c:pt idx="0">
                  <c:v>2.164</c:v>
                </c:pt>
                <c:pt idx="1">
                  <c:v>2.513</c:v>
                </c:pt>
                <c:pt idx="2">
                  <c:v>2.739</c:v>
                </c:pt>
                <c:pt idx="3">
                  <c:v>2.1</c:v>
                </c:pt>
                <c:pt idx="4">
                  <c:v>2.483</c:v>
                </c:pt>
                <c:pt idx="5">
                  <c:v>2.526</c:v>
                </c:pt>
                <c:pt idx="6">
                  <c:v>2.125</c:v>
                </c:pt>
                <c:pt idx="7">
                  <c:v>2.164</c:v>
                </c:pt>
                <c:pt idx="8">
                  <c:v>2.33</c:v>
                </c:pt>
                <c:pt idx="9">
                  <c:v>4.218</c:v>
                </c:pt>
                <c:pt idx="10">
                  <c:v>7.665</c:v>
                </c:pt>
                <c:pt idx="11">
                  <c:v>9.133</c:v>
                </c:pt>
                <c:pt idx="12">
                  <c:v>4.475</c:v>
                </c:pt>
                <c:pt idx="13">
                  <c:v>4.645</c:v>
                </c:pt>
                <c:pt idx="14">
                  <c:v>4.405</c:v>
                </c:pt>
                <c:pt idx="15">
                  <c:v>4.321</c:v>
                </c:pt>
                <c:pt idx="16">
                  <c:v>2.255</c:v>
                </c:pt>
                <c:pt idx="17">
                  <c:v>1.988</c:v>
                </c:pt>
                <c:pt idx="18">
                  <c:v>3.006</c:v>
                </c:pt>
                <c:pt idx="19">
                  <c:v>2.107</c:v>
                </c:pt>
                <c:pt idx="20">
                  <c:v>2.962</c:v>
                </c:pt>
                <c:pt idx="21">
                  <c:v>2.097</c:v>
                </c:pt>
                <c:pt idx="22">
                  <c:v>2.171</c:v>
                </c:pt>
                <c:pt idx="23">
                  <c:v>3.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442"/>
        <c:axId val="23526635"/>
      </c:lineChart>
      <c:catAx>
        <c:axId val="3218442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526635"/>
        <c:crossesAt val="0"/>
        <c:auto val="1"/>
        <c:lblAlgn val="ctr"/>
        <c:lblOffset val="100"/>
        <c:noMultiLvlLbl val="0"/>
      </c:catAx>
      <c:valAx>
        <c:axId val="23526635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258142340169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18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740061162079511"/>
          <c:w val="0.940285003392898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九州-3'!$A$14:$B$14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九州-3'!$D$16:$O$16</c:f>
              <c:numCache>
                <c:formatCode>General</c:formatCode>
                <c:ptCount val="12"/>
                <c:pt idx="0">
                  <c:v>1432</c:v>
                </c:pt>
                <c:pt idx="1">
                  <c:v>1259</c:v>
                </c:pt>
                <c:pt idx="2">
                  <c:v>1279</c:v>
                </c:pt>
                <c:pt idx="3">
                  <c:v>2182</c:v>
                </c:pt>
                <c:pt idx="4">
                  <c:v>2051</c:v>
                </c:pt>
                <c:pt idx="5">
                  <c:v>1377</c:v>
                </c:pt>
                <c:pt idx="6">
                  <c:v>1336</c:v>
                </c:pt>
                <c:pt idx="7">
                  <c:v>991</c:v>
                </c:pt>
                <c:pt idx="8">
                  <c:v>1398</c:v>
                </c:pt>
                <c:pt idx="9">
                  <c:v>1201</c:v>
                </c:pt>
                <c:pt idx="10">
                  <c:v>1292</c:v>
                </c:pt>
                <c:pt idx="11">
                  <c:v>273</c:v>
                </c:pt>
              </c:numCache>
            </c:numRef>
          </c:val>
        </c:ser>
        <c:ser>
          <c:idx val="1"/>
          <c:order val="1"/>
          <c:tx>
            <c:strRef>
              <c:f>'九州-3'!$A$17:$B$17</c:f>
              <c:strCache>
                <c:ptCount val="1"/>
                <c:pt idx="0">
                  <c:v>従量電灯C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九州-3'!$D$19:$O$19</c:f>
              <c:numCache>
                <c:formatCode>General</c:formatCode>
                <c:ptCount val="12"/>
                <c:pt idx="0">
                  <c:v>2687</c:v>
                </c:pt>
                <c:pt idx="1">
                  <c:v>1291</c:v>
                </c:pt>
                <c:pt idx="2">
                  <c:v>563</c:v>
                </c:pt>
                <c:pt idx="3">
                  <c:v>470</c:v>
                </c:pt>
                <c:pt idx="4">
                  <c:v>356</c:v>
                </c:pt>
                <c:pt idx="5">
                  <c:v>343</c:v>
                </c:pt>
                <c:pt idx="6">
                  <c:v>1005</c:v>
                </c:pt>
                <c:pt idx="7">
                  <c:v>997</c:v>
                </c:pt>
                <c:pt idx="8">
                  <c:v>1414</c:v>
                </c:pt>
                <c:pt idx="9">
                  <c:v>2088</c:v>
                </c:pt>
                <c:pt idx="10">
                  <c:v>2365</c:v>
                </c:pt>
                <c:pt idx="11">
                  <c:v>409</c:v>
                </c:pt>
              </c:numCache>
            </c:numRef>
          </c:val>
        </c:ser>
        <c:gapWidth val="50"/>
        <c:overlap val="100"/>
        <c:axId val="75735266"/>
        <c:axId val="16120195"/>
      </c:barChart>
      <c:catAx>
        <c:axId val="75735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120195"/>
        <c:crossesAt val="0"/>
        <c:auto val="1"/>
        <c:lblAlgn val="ctr"/>
        <c:lblOffset val="100"/>
        <c:noMultiLvlLbl val="0"/>
      </c:catAx>
      <c:valAx>
        <c:axId val="16120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7352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93561034457"/>
          <c:y val="0.018348623853211"/>
          <c:w val="0.537284174017945"/>
          <c:h val="0.0819571865443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739566825145"/>
          <c:y val="0.0874953982083691"/>
          <c:w val="0.959927552637537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複数地域-1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1'!$D$14:$O$14</c:f>
              <c:numCache>
                <c:formatCode>General</c:formatCode>
                <c:ptCount val="12"/>
                <c:pt idx="0">
                  <c:v>57816</c:v>
                </c:pt>
                <c:pt idx="1">
                  <c:v>58422</c:v>
                </c:pt>
                <c:pt idx="2">
                  <c:v>66822</c:v>
                </c:pt>
                <c:pt idx="3">
                  <c:v>74044</c:v>
                </c:pt>
                <c:pt idx="4">
                  <c:v>81061</c:v>
                </c:pt>
                <c:pt idx="5">
                  <c:v>72949</c:v>
                </c:pt>
                <c:pt idx="6">
                  <c:v>64646</c:v>
                </c:pt>
                <c:pt idx="7">
                  <c:v>63406</c:v>
                </c:pt>
                <c:pt idx="8">
                  <c:v>63492</c:v>
                </c:pt>
                <c:pt idx="9">
                  <c:v>57206</c:v>
                </c:pt>
                <c:pt idx="10">
                  <c:v>52987</c:v>
                </c:pt>
                <c:pt idx="11">
                  <c:v>517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80329"/>
        <c:axId val="79418037"/>
      </c:lineChart>
      <c:catAx>
        <c:axId val="83280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418037"/>
        <c:crossesAt val="0"/>
        <c:auto val="1"/>
        <c:lblAlgn val="ctr"/>
        <c:lblOffset val="100"/>
        <c:noMultiLvlLbl val="0"/>
      </c:catAx>
      <c:valAx>
        <c:axId val="79418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419666440269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280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960161179959"/>
          <c:y val="0.0965160654930444"/>
          <c:w val="0.989203983882004"/>
          <c:h val="0.9013911116582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複数地域-1'!$B$15</c:f>
              <c:strCache>
                <c:ptCount val="1"/>
                <c:pt idx="0">
                  <c:v>昼間</c:v>
                </c:pt>
              </c:strCache>
            </c:strRef>
          </c:tx>
          <c:spPr>
            <a:solidFill>
              <a:srgbClr val="c55a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1'!$D$15:$O$15</c:f>
              <c:numCache>
                <c:formatCode>General</c:formatCode>
                <c:ptCount val="12"/>
                <c:pt idx="0">
                  <c:v>43522</c:v>
                </c:pt>
                <c:pt idx="1">
                  <c:v>43850</c:v>
                </c:pt>
                <c:pt idx="2">
                  <c:v>49187</c:v>
                </c:pt>
                <c:pt idx="3">
                  <c:v>54179</c:v>
                </c:pt>
                <c:pt idx="4">
                  <c:v>57475</c:v>
                </c:pt>
                <c:pt idx="5">
                  <c:v>51642</c:v>
                </c:pt>
                <c:pt idx="6">
                  <c:v>46978</c:v>
                </c:pt>
                <c:pt idx="7">
                  <c:v>45537</c:v>
                </c:pt>
                <c:pt idx="8">
                  <c:v>46305</c:v>
                </c:pt>
                <c:pt idx="9">
                  <c:v>41541</c:v>
                </c:pt>
                <c:pt idx="10">
                  <c:v>38014</c:v>
                </c:pt>
                <c:pt idx="11">
                  <c:v>37508</c:v>
                </c:pt>
              </c:numCache>
            </c:numRef>
          </c:val>
        </c:ser>
        <c:ser>
          <c:idx val="1"/>
          <c:order val="1"/>
          <c:tx>
            <c:strRef>
              <c:f>'複数地域-1'!$B$16</c:f>
              <c:strCache>
                <c:ptCount val="1"/>
                <c:pt idx="0">
                  <c:v>夜間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1'!$D$16:$O$16</c:f>
              <c:numCache>
                <c:formatCode>General</c:formatCode>
                <c:ptCount val="12"/>
                <c:pt idx="0">
                  <c:v>14294</c:v>
                </c:pt>
                <c:pt idx="1">
                  <c:v>14572</c:v>
                </c:pt>
                <c:pt idx="2">
                  <c:v>17635</c:v>
                </c:pt>
                <c:pt idx="3">
                  <c:v>19865</c:v>
                </c:pt>
                <c:pt idx="4">
                  <c:v>23586</c:v>
                </c:pt>
                <c:pt idx="5">
                  <c:v>21307</c:v>
                </c:pt>
                <c:pt idx="6">
                  <c:v>17668</c:v>
                </c:pt>
                <c:pt idx="7">
                  <c:v>17869</c:v>
                </c:pt>
                <c:pt idx="8">
                  <c:v>17187</c:v>
                </c:pt>
                <c:pt idx="9">
                  <c:v>15665</c:v>
                </c:pt>
                <c:pt idx="10">
                  <c:v>14973</c:v>
                </c:pt>
                <c:pt idx="11">
                  <c:v>14262</c:v>
                </c:pt>
              </c:numCache>
            </c:numRef>
          </c:val>
        </c:ser>
        <c:gapWidth val="50"/>
        <c:overlap val="100"/>
        <c:axId val="41621175"/>
        <c:axId val="63678714"/>
      </c:barChart>
      <c:catAx>
        <c:axId val="41621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678714"/>
        <c:crossesAt val="0"/>
        <c:auto val="1"/>
        <c:lblAlgn val="ctr"/>
        <c:lblOffset val="100"/>
        <c:noMultiLvlLbl val="0"/>
      </c:catAx>
      <c:valAx>
        <c:axId val="636787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4229453356649"/>
              <c:y val="0.030776806598547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6211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842849540029"/>
          <c:y val="0.0465345315770036"/>
          <c:w val="0.241389797004486"/>
          <c:h val="0.0824818416841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953982083691"/>
          <c:w val="0.95998489996225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複数地域-2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2'!$D$14:$O$14</c:f>
              <c:numCache>
                <c:formatCode>General</c:formatCode>
                <c:ptCount val="12"/>
                <c:pt idx="0">
                  <c:v>50075</c:v>
                </c:pt>
                <c:pt idx="1">
                  <c:v>54213</c:v>
                </c:pt>
                <c:pt idx="2">
                  <c:v>63679</c:v>
                </c:pt>
                <c:pt idx="3">
                  <c:v>62347</c:v>
                </c:pt>
                <c:pt idx="4">
                  <c:v>72325</c:v>
                </c:pt>
                <c:pt idx="5">
                  <c:v>70271</c:v>
                </c:pt>
                <c:pt idx="6">
                  <c:v>60361</c:v>
                </c:pt>
                <c:pt idx="7">
                  <c:v>58072</c:v>
                </c:pt>
                <c:pt idx="8">
                  <c:v>51988</c:v>
                </c:pt>
                <c:pt idx="9">
                  <c:v>49264</c:v>
                </c:pt>
                <c:pt idx="10">
                  <c:v>50974</c:v>
                </c:pt>
                <c:pt idx="11">
                  <c:v>44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2567"/>
        <c:axId val="66228963"/>
      </c:lineChart>
      <c:catAx>
        <c:axId val="72402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228963"/>
        <c:crossesAt val="0"/>
        <c:auto val="1"/>
        <c:lblAlgn val="ctr"/>
        <c:lblOffset val="100"/>
        <c:noMultiLvlLbl val="0"/>
      </c:catAx>
      <c:valAx>
        <c:axId val="66228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402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944080451013"/>
          <c:y val="0.0965160654930444"/>
          <c:w val="0.989105591954899"/>
          <c:h val="0.9013911116582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複数地域-2'!$B$15</c:f>
              <c:strCache>
                <c:ptCount val="1"/>
                <c:pt idx="0">
                  <c:v>昼間</c:v>
                </c:pt>
              </c:strCache>
            </c:strRef>
          </c:tx>
          <c:spPr>
            <a:solidFill>
              <a:srgbClr val="c55a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2'!$D$15:$O$15</c:f>
              <c:numCache>
                <c:formatCode>General</c:formatCode>
                <c:ptCount val="12"/>
                <c:pt idx="0">
                  <c:v>31775</c:v>
                </c:pt>
                <c:pt idx="1">
                  <c:v>34647</c:v>
                </c:pt>
                <c:pt idx="2">
                  <c:v>40588</c:v>
                </c:pt>
                <c:pt idx="3">
                  <c:v>39991</c:v>
                </c:pt>
                <c:pt idx="4">
                  <c:v>46869</c:v>
                </c:pt>
                <c:pt idx="5">
                  <c:v>45560</c:v>
                </c:pt>
                <c:pt idx="6">
                  <c:v>38730</c:v>
                </c:pt>
                <c:pt idx="7">
                  <c:v>37082</c:v>
                </c:pt>
                <c:pt idx="8">
                  <c:v>33203</c:v>
                </c:pt>
                <c:pt idx="9">
                  <c:v>31064</c:v>
                </c:pt>
                <c:pt idx="10">
                  <c:v>32911</c:v>
                </c:pt>
                <c:pt idx="11">
                  <c:v>28463</c:v>
                </c:pt>
              </c:numCache>
            </c:numRef>
          </c:val>
        </c:ser>
        <c:ser>
          <c:idx val="1"/>
          <c:order val="1"/>
          <c:tx>
            <c:strRef>
              <c:f>'複数地域-2'!$B$16</c:f>
              <c:strCache>
                <c:ptCount val="1"/>
                <c:pt idx="0">
                  <c:v>夜間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2'!$D$16:$O$16</c:f>
              <c:numCache>
                <c:formatCode>General</c:formatCode>
                <c:ptCount val="12"/>
                <c:pt idx="0">
                  <c:v>18300</c:v>
                </c:pt>
                <c:pt idx="1">
                  <c:v>19566</c:v>
                </c:pt>
                <c:pt idx="2">
                  <c:v>23091</c:v>
                </c:pt>
                <c:pt idx="3">
                  <c:v>22356</c:v>
                </c:pt>
                <c:pt idx="4">
                  <c:v>25456</c:v>
                </c:pt>
                <c:pt idx="5">
                  <c:v>24711</c:v>
                </c:pt>
                <c:pt idx="6">
                  <c:v>21631</c:v>
                </c:pt>
                <c:pt idx="7">
                  <c:v>20990</c:v>
                </c:pt>
                <c:pt idx="8">
                  <c:v>18785</c:v>
                </c:pt>
                <c:pt idx="9">
                  <c:v>18200</c:v>
                </c:pt>
                <c:pt idx="10">
                  <c:v>18063</c:v>
                </c:pt>
                <c:pt idx="11">
                  <c:v>16019</c:v>
                </c:pt>
              </c:numCache>
            </c:numRef>
          </c:val>
        </c:ser>
        <c:gapWidth val="50"/>
        <c:overlap val="100"/>
        <c:axId val="35979337"/>
        <c:axId val="29858292"/>
      </c:barChart>
      <c:catAx>
        <c:axId val="35979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858292"/>
        <c:crossesAt val="0"/>
        <c:auto val="1"/>
        <c:lblAlgn val="ctr"/>
        <c:lblOffset val="100"/>
        <c:noMultiLvlLbl val="0"/>
      </c:catAx>
      <c:valAx>
        <c:axId val="298582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4834679262532"/>
              <c:y val="0.030776806598547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979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7627609325"/>
          <c:y val="0.0465345315770036"/>
          <c:w val="0.241886332469907"/>
          <c:h val="0.0824818416841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5451113627784"/>
          <c:y val="0.0839366793471592"/>
          <c:w val="0.97923744809362"/>
          <c:h val="0.883666707571481"/>
        </c:manualLayout>
      </c:layout>
      <c:lineChart>
        <c:grouping val="standard"/>
        <c:varyColors val="0"/>
        <c:ser>
          <c:idx val="0"/>
          <c:order val="0"/>
          <c:tx>
            <c:strRef>
              <c:f>'複数地域-3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3'!$D$13:$O$13</c:f>
              <c:numCache>
                <c:formatCode>General</c:formatCode>
                <c:ptCount val="12"/>
                <c:pt idx="0">
                  <c:v>256017</c:v>
                </c:pt>
                <c:pt idx="1">
                  <c:v>249753</c:v>
                </c:pt>
                <c:pt idx="2">
                  <c:v>244413</c:v>
                </c:pt>
                <c:pt idx="3">
                  <c:v>221962</c:v>
                </c:pt>
                <c:pt idx="4">
                  <c:v>230672</c:v>
                </c:pt>
                <c:pt idx="5">
                  <c:v>229032</c:v>
                </c:pt>
                <c:pt idx="6">
                  <c:v>230372</c:v>
                </c:pt>
                <c:pt idx="7">
                  <c:v>241488</c:v>
                </c:pt>
                <c:pt idx="8">
                  <c:v>252192</c:v>
                </c:pt>
                <c:pt idx="9">
                  <c:v>269046</c:v>
                </c:pt>
                <c:pt idx="10">
                  <c:v>277215</c:v>
                </c:pt>
                <c:pt idx="11">
                  <c:v>249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66549"/>
        <c:axId val="13619505"/>
      </c:lineChart>
      <c:catAx>
        <c:axId val="598665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619505"/>
        <c:crossesAt val="0"/>
        <c:auto val="1"/>
        <c:lblAlgn val="ctr"/>
        <c:lblOffset val="100"/>
        <c:noMultiLvlLbl val="0"/>
      </c:catAx>
      <c:valAx>
        <c:axId val="13619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866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4846565633718"/>
          <c:y val="0.083893848599731"/>
          <c:w val="0.979190228455101"/>
          <c:h val="0.8836981778158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複数地域-3'!$A$14:$B$14</c:f>
              <c:strCache>
                <c:ptCount val="1"/>
                <c:pt idx="0">
                  <c:v>高圧電力A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3'!$D$16:$O$16</c:f>
              <c:numCache>
                <c:formatCode>General</c:formatCode>
                <c:ptCount val="12"/>
                <c:pt idx="0">
                  <c:v>21585</c:v>
                </c:pt>
                <c:pt idx="1">
                  <c:v>20396</c:v>
                </c:pt>
                <c:pt idx="2">
                  <c:v>21393</c:v>
                </c:pt>
                <c:pt idx="3">
                  <c:v>16497</c:v>
                </c:pt>
                <c:pt idx="4">
                  <c:v>16009</c:v>
                </c:pt>
                <c:pt idx="5">
                  <c:v>15588</c:v>
                </c:pt>
                <c:pt idx="6">
                  <c:v>16104</c:v>
                </c:pt>
                <c:pt idx="7">
                  <c:v>17112</c:v>
                </c:pt>
                <c:pt idx="8">
                  <c:v>17174</c:v>
                </c:pt>
                <c:pt idx="9">
                  <c:v>17427</c:v>
                </c:pt>
                <c:pt idx="10">
                  <c:v>18489</c:v>
                </c:pt>
                <c:pt idx="11">
                  <c:v>16502</c:v>
                </c:pt>
              </c:numCache>
            </c:numRef>
          </c:val>
        </c:ser>
        <c:ser>
          <c:idx val="1"/>
          <c:order val="1"/>
          <c:tx>
            <c:strRef>
              <c:f>'複数地域-3'!$A$18:$B$18</c:f>
              <c:strCache>
                <c:ptCount val="1"/>
                <c:pt idx="0">
                  <c:v>高圧季時A2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3'!$D$20:$O$20</c:f>
              <c:numCache>
                <c:formatCode>General</c:formatCode>
                <c:ptCount val="12"/>
                <c:pt idx="0">
                  <c:v>230760</c:v>
                </c:pt>
                <c:pt idx="1">
                  <c:v>225918</c:v>
                </c:pt>
                <c:pt idx="2">
                  <c:v>219846</c:v>
                </c:pt>
                <c:pt idx="3">
                  <c:v>201810</c:v>
                </c:pt>
                <c:pt idx="4">
                  <c:v>210654</c:v>
                </c:pt>
                <c:pt idx="5">
                  <c:v>210139</c:v>
                </c:pt>
                <c:pt idx="6">
                  <c:v>210958</c:v>
                </c:pt>
                <c:pt idx="7">
                  <c:v>220679</c:v>
                </c:pt>
                <c:pt idx="8">
                  <c:v>229555</c:v>
                </c:pt>
                <c:pt idx="9">
                  <c:v>245574</c:v>
                </c:pt>
                <c:pt idx="10">
                  <c:v>252863</c:v>
                </c:pt>
                <c:pt idx="11">
                  <c:v>227885</c:v>
                </c:pt>
              </c:numCache>
            </c:numRef>
          </c:val>
        </c:ser>
        <c:ser>
          <c:idx val="2"/>
          <c:order val="2"/>
          <c:tx>
            <c:strRef>
              <c:f>'複数地域-3'!$A$22</c:f>
              <c:strCache>
                <c:ptCount val="1"/>
                <c:pt idx="0">
                  <c:v>低圧従量電灯C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3'!$D$24:$O$24</c:f>
              <c:numCache>
                <c:formatCode>General</c:formatCode>
                <c:ptCount val="12"/>
                <c:pt idx="0">
                  <c:v>2484</c:v>
                </c:pt>
                <c:pt idx="1">
                  <c:v>2325</c:v>
                </c:pt>
                <c:pt idx="2">
                  <c:v>2181</c:v>
                </c:pt>
                <c:pt idx="3">
                  <c:v>2491</c:v>
                </c:pt>
                <c:pt idx="4">
                  <c:v>2594</c:v>
                </c:pt>
                <c:pt idx="5">
                  <c:v>2158</c:v>
                </c:pt>
                <c:pt idx="6">
                  <c:v>2221</c:v>
                </c:pt>
                <c:pt idx="7">
                  <c:v>2462</c:v>
                </c:pt>
                <c:pt idx="8">
                  <c:v>3706</c:v>
                </c:pt>
                <c:pt idx="9">
                  <c:v>3899</c:v>
                </c:pt>
                <c:pt idx="10">
                  <c:v>3763</c:v>
                </c:pt>
                <c:pt idx="11">
                  <c:v>3202</c:v>
                </c:pt>
              </c:numCache>
            </c:numRef>
          </c:val>
        </c:ser>
        <c:ser>
          <c:idx val="3"/>
          <c:order val="3"/>
          <c:tx>
            <c:strRef>
              <c:f>'複数地域-3'!$A$25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3'!$D$27:$O$27</c:f>
              <c:numCache>
                <c:formatCode>General</c:formatCode>
                <c:ptCount val="12"/>
                <c:pt idx="0">
                  <c:v>1188</c:v>
                </c:pt>
                <c:pt idx="1">
                  <c:v>1114</c:v>
                </c:pt>
                <c:pt idx="2">
                  <c:v>993</c:v>
                </c:pt>
                <c:pt idx="3">
                  <c:v>1164</c:v>
                </c:pt>
                <c:pt idx="4">
                  <c:v>1415</c:v>
                </c:pt>
                <c:pt idx="5">
                  <c:v>1147</c:v>
                </c:pt>
                <c:pt idx="6">
                  <c:v>1089</c:v>
                </c:pt>
                <c:pt idx="7">
                  <c:v>1235</c:v>
                </c:pt>
                <c:pt idx="8">
                  <c:v>1757</c:v>
                </c:pt>
                <c:pt idx="9">
                  <c:v>2146</c:v>
                </c:pt>
                <c:pt idx="10">
                  <c:v>2100</c:v>
                </c:pt>
                <c:pt idx="11">
                  <c:v>1513</c:v>
                </c:pt>
              </c:numCache>
            </c:numRef>
          </c:val>
        </c:ser>
        <c:gapWidth val="50"/>
        <c:overlap val="100"/>
        <c:axId val="43906260"/>
        <c:axId val="57994411"/>
      </c:barChart>
      <c:catAx>
        <c:axId val="43906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994411"/>
        <c:crossesAt val="0"/>
        <c:auto val="1"/>
        <c:lblAlgn val="ctr"/>
        <c:lblOffset val="100"/>
        <c:noMultiLvlLbl val="0"/>
      </c:catAx>
      <c:valAx>
        <c:axId val="57994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248284701802"/>
              <c:y val="0.0306958542252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906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133906356028"/>
          <c:y val="0.0525865231747585"/>
          <c:w val="0.500037698861494"/>
          <c:h val="0.129387305857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2765828994038"/>
          <c:y val="0.100269014428956"/>
          <c:w val="0.976530073202023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1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北海道-1'!$D$94:$AY$94</c:f>
              <c:numCache>
                <c:formatCode>General</c:formatCode>
                <c:ptCount val="48"/>
                <c:pt idx="0">
                  <c:v>81</c:v>
                </c:pt>
                <c:pt idx="1">
                  <c:v>86</c:v>
                </c:pt>
                <c:pt idx="2">
                  <c:v>60</c:v>
                </c:pt>
                <c:pt idx="3">
                  <c:v>47</c:v>
                </c:pt>
                <c:pt idx="4">
                  <c:v>44</c:v>
                </c:pt>
                <c:pt idx="5">
                  <c:v>55</c:v>
                </c:pt>
                <c:pt idx="6">
                  <c:v>67</c:v>
                </c:pt>
                <c:pt idx="7">
                  <c:v>79</c:v>
                </c:pt>
                <c:pt idx="8">
                  <c:v>80</c:v>
                </c:pt>
                <c:pt idx="9">
                  <c:v>79</c:v>
                </c:pt>
                <c:pt idx="10">
                  <c:v>80</c:v>
                </c:pt>
                <c:pt idx="11">
                  <c:v>82</c:v>
                </c:pt>
                <c:pt idx="12">
                  <c:v>79</c:v>
                </c:pt>
                <c:pt idx="13">
                  <c:v>79</c:v>
                </c:pt>
                <c:pt idx="14">
                  <c:v>80</c:v>
                </c:pt>
                <c:pt idx="15">
                  <c:v>80</c:v>
                </c:pt>
                <c:pt idx="16">
                  <c:v>78</c:v>
                </c:pt>
                <c:pt idx="17">
                  <c:v>78</c:v>
                </c:pt>
                <c:pt idx="18">
                  <c:v>64</c:v>
                </c:pt>
                <c:pt idx="19">
                  <c:v>47</c:v>
                </c:pt>
                <c:pt idx="20">
                  <c:v>47</c:v>
                </c:pt>
                <c:pt idx="21">
                  <c:v>71</c:v>
                </c:pt>
                <c:pt idx="22">
                  <c:v>88</c:v>
                </c:pt>
                <c:pt idx="23">
                  <c:v>87</c:v>
                </c:pt>
                <c:pt idx="24">
                  <c:v>78</c:v>
                </c:pt>
                <c:pt idx="25">
                  <c:v>75</c:v>
                </c:pt>
                <c:pt idx="26">
                  <c:v>80</c:v>
                </c:pt>
                <c:pt idx="27">
                  <c:v>81</c:v>
                </c:pt>
                <c:pt idx="28">
                  <c:v>80</c:v>
                </c:pt>
                <c:pt idx="29">
                  <c:v>77</c:v>
                </c:pt>
                <c:pt idx="30">
                  <c:v>78</c:v>
                </c:pt>
                <c:pt idx="31">
                  <c:v>78</c:v>
                </c:pt>
                <c:pt idx="32">
                  <c:v>77</c:v>
                </c:pt>
                <c:pt idx="33">
                  <c:v>78</c:v>
                </c:pt>
                <c:pt idx="34">
                  <c:v>61</c:v>
                </c:pt>
                <c:pt idx="35">
                  <c:v>45</c:v>
                </c:pt>
                <c:pt idx="36">
                  <c:v>42</c:v>
                </c:pt>
                <c:pt idx="37">
                  <c:v>63</c:v>
                </c:pt>
                <c:pt idx="38">
                  <c:v>78</c:v>
                </c:pt>
                <c:pt idx="39">
                  <c:v>82</c:v>
                </c:pt>
                <c:pt idx="40">
                  <c:v>82</c:v>
                </c:pt>
                <c:pt idx="41">
                  <c:v>78</c:v>
                </c:pt>
                <c:pt idx="42">
                  <c:v>74</c:v>
                </c:pt>
                <c:pt idx="43">
                  <c:v>77</c:v>
                </c:pt>
                <c:pt idx="44">
                  <c:v>82</c:v>
                </c:pt>
                <c:pt idx="45">
                  <c:v>80</c:v>
                </c:pt>
                <c:pt idx="46">
                  <c:v>78</c:v>
                </c:pt>
                <c:pt idx="47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74903"/>
        <c:axId val="96373408"/>
      </c:lineChart>
      <c:catAx>
        <c:axId val="29174903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373408"/>
        <c:crossesAt val="0"/>
        <c:auto val="1"/>
        <c:lblAlgn val="ctr"/>
        <c:lblOffset val="100"/>
        <c:noMultiLvlLbl val="0"/>
      </c:catAx>
      <c:valAx>
        <c:axId val="96373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7092294921138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174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492601806992"/>
          <c:y val="0.0755819260611593"/>
          <c:w val="0.952468246693728"/>
          <c:h val="0.8943861250570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6'!$B$93:$B$113</c:f>
              <c:strCache>
                <c:ptCount val="21"/>
                <c:pt idx="0">
                  <c:v>2015年8月18日</c:v>
                </c:pt>
                <c:pt idx="1">
                  <c:v>2015年8月19日</c:v>
                </c:pt>
                <c:pt idx="2">
                  <c:v>2015年8月20日</c:v>
                </c:pt>
                <c:pt idx="3">
                  <c:v>2015年8月21日</c:v>
                </c:pt>
                <c:pt idx="4">
                  <c:v>2015年8月22日</c:v>
                </c:pt>
                <c:pt idx="5">
                  <c:v>2015年8月23日</c:v>
                </c:pt>
                <c:pt idx="6">
                  <c:v>2015年8月24日</c:v>
                </c:pt>
                <c:pt idx="7">
                  <c:v>2015年8月25日</c:v>
                </c:pt>
                <c:pt idx="8">
                  <c:v>2015年8月26日</c:v>
                </c:pt>
                <c:pt idx="9">
                  <c:v>2015年8月27日</c:v>
                </c:pt>
                <c:pt idx="10">
                  <c:v>2015年8月28日</c:v>
                </c:pt>
                <c:pt idx="11">
                  <c:v>2015年8月29日</c:v>
                </c:pt>
                <c:pt idx="12">
                  <c:v>2015年8月30日</c:v>
                </c:pt>
                <c:pt idx="13">
                  <c:v>2015年8月31日</c:v>
                </c:pt>
                <c:pt idx="14">
                  <c:v>2015年9月1日</c:v>
                </c:pt>
                <c:pt idx="15">
                  <c:v>2015年9月2日</c:v>
                </c:pt>
                <c:pt idx="16">
                  <c:v>2015年9月3日</c:v>
                </c:pt>
                <c:pt idx="17">
                  <c:v>2015年9月4日</c:v>
                </c:pt>
                <c:pt idx="18">
                  <c:v>2015年9月5日</c:v>
                </c:pt>
                <c:pt idx="19">
                  <c:v>2015年9月6日</c:v>
                </c:pt>
                <c:pt idx="20">
                  <c:v>2015年9月7日</c:v>
                </c:pt>
              </c:strCache>
            </c:strRef>
          </c:cat>
          <c:val>
            <c:numRef>
              <c:f>'北海道-6'!$AB$93:$AB$113</c:f>
              <c:numCache>
                <c:formatCode>General</c:formatCode>
                <c:ptCount val="21"/>
                <c:pt idx="0">
                  <c:v>214.914</c:v>
                </c:pt>
                <c:pt idx="1">
                  <c:v>216.897</c:v>
                </c:pt>
                <c:pt idx="2">
                  <c:v>221.596</c:v>
                </c:pt>
                <c:pt idx="3">
                  <c:v>226.418</c:v>
                </c:pt>
                <c:pt idx="4">
                  <c:v>222.074</c:v>
                </c:pt>
                <c:pt idx="5">
                  <c:v>215.099</c:v>
                </c:pt>
                <c:pt idx="6">
                  <c:v>216.312</c:v>
                </c:pt>
                <c:pt idx="7">
                  <c:v>230.645</c:v>
                </c:pt>
                <c:pt idx="8">
                  <c:v>217.166</c:v>
                </c:pt>
                <c:pt idx="9">
                  <c:v>227.891</c:v>
                </c:pt>
                <c:pt idx="10">
                  <c:v>211.806</c:v>
                </c:pt>
                <c:pt idx="11">
                  <c:v>216.064</c:v>
                </c:pt>
                <c:pt idx="12">
                  <c:v>223.197</c:v>
                </c:pt>
                <c:pt idx="13">
                  <c:v>233.025</c:v>
                </c:pt>
                <c:pt idx="14">
                  <c:v>226.11</c:v>
                </c:pt>
                <c:pt idx="15">
                  <c:v>213.694</c:v>
                </c:pt>
                <c:pt idx="16">
                  <c:v>235.49</c:v>
                </c:pt>
                <c:pt idx="17">
                  <c:v>213.954</c:v>
                </c:pt>
                <c:pt idx="18">
                  <c:v>217.254</c:v>
                </c:pt>
                <c:pt idx="19">
                  <c:v>217.11</c:v>
                </c:pt>
                <c:pt idx="20">
                  <c:v>221.848</c:v>
                </c:pt>
              </c:numCache>
            </c:numRef>
          </c:val>
        </c:ser>
        <c:gapWidth val="51"/>
        <c:overlap val="-27"/>
        <c:axId val="86058105"/>
        <c:axId val="33660503"/>
      </c:barChart>
      <c:catAx>
        <c:axId val="86058105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660503"/>
        <c:crossesAt val="0"/>
        <c:auto val="1"/>
        <c:lblAlgn val="ctr"/>
        <c:lblOffset val="100"/>
        <c:noMultiLvlLbl val="0"/>
      </c:catAx>
      <c:valAx>
        <c:axId val="33660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369909650386277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058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36911487758945"/>
          <c:y val="0.0839160839160839"/>
          <c:w val="0.979736346516008"/>
          <c:h val="0.883695252116305"/>
        </c:manualLayout>
      </c:layout>
      <c:lineChart>
        <c:grouping val="standard"/>
        <c:varyColors val="0"/>
        <c:ser>
          <c:idx val="0"/>
          <c:order val="0"/>
          <c:tx>
            <c:strRef>
              <c:f>'複数地域-4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4'!$D$14:$O$14</c:f>
              <c:numCache>
                <c:formatCode>General</c:formatCode>
                <c:ptCount val="12"/>
                <c:pt idx="0">
                  <c:v>102840</c:v>
                </c:pt>
                <c:pt idx="1">
                  <c:v>81714</c:v>
                </c:pt>
                <c:pt idx="2">
                  <c:v>85260</c:v>
                </c:pt>
                <c:pt idx="3">
                  <c:v>88806</c:v>
                </c:pt>
                <c:pt idx="4">
                  <c:v>95166</c:v>
                </c:pt>
                <c:pt idx="5">
                  <c:v>91008</c:v>
                </c:pt>
                <c:pt idx="6">
                  <c:v>84108</c:v>
                </c:pt>
                <c:pt idx="7">
                  <c:v>95678</c:v>
                </c:pt>
                <c:pt idx="8">
                  <c:v>102537</c:v>
                </c:pt>
                <c:pt idx="9">
                  <c:v>120312</c:v>
                </c:pt>
                <c:pt idx="10">
                  <c:v>114737</c:v>
                </c:pt>
                <c:pt idx="11">
                  <c:v>93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93574"/>
        <c:axId val="44293325"/>
      </c:lineChart>
      <c:catAx>
        <c:axId val="13693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293325"/>
        <c:crossesAt val="0"/>
        <c:auto val="1"/>
        <c:lblAlgn val="ctr"/>
        <c:lblOffset val="100"/>
        <c:noMultiLvlLbl val="0"/>
      </c:catAx>
      <c:valAx>
        <c:axId val="44293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8323917137476"/>
              <c:y val="0.03079376763587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693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951953778318"/>
          <c:y val="0.0964298859035701"/>
          <c:w val="0.989204804622168"/>
          <c:h val="0.90172984909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複数地域-4'!$B$15</c:f>
              <c:strCache>
                <c:ptCount val="1"/>
                <c:pt idx="0">
                  <c:v>夏季ピーク</c:v>
                </c:pt>
              </c:strCache>
            </c:strRef>
          </c:tx>
          <c:spPr>
            <a:solidFill>
              <a:srgbClr val="c55a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4'!$D$15:$O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410</c:v>
                </c:pt>
                <c:pt idx="4">
                  <c:v>11184</c:v>
                </c:pt>
                <c:pt idx="5">
                  <c:v>10568</c:v>
                </c:pt>
                <c:pt idx="6">
                  <c:v>287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複数地域-4'!$B$16</c:f>
              <c:strCache>
                <c:ptCount val="1"/>
                <c:pt idx="0">
                  <c:v>夏季昼間</c:v>
                </c:pt>
              </c:strCache>
            </c:strRef>
          </c:tx>
          <c:spPr>
            <a:solidFill>
              <a:srgbClr val="c55a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4'!$D$16:$O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396</c:v>
                </c:pt>
                <c:pt idx="4">
                  <c:v>36522</c:v>
                </c:pt>
                <c:pt idx="5">
                  <c:v>35711</c:v>
                </c:pt>
                <c:pt idx="6">
                  <c:v>1059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複数地域-4'!$B$17</c:f>
              <c:strCache>
                <c:ptCount val="1"/>
                <c:pt idx="0">
                  <c:v>その他季昼間</c:v>
                </c:pt>
              </c:strCache>
            </c:strRef>
          </c:tx>
          <c:spPr>
            <a:solidFill>
              <a:srgbClr val="c55a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4'!$D$17:$O$17</c:f>
              <c:numCache>
                <c:formatCode>General</c:formatCode>
                <c:ptCount val="12"/>
                <c:pt idx="0">
                  <c:v>49140</c:v>
                </c:pt>
                <c:pt idx="1">
                  <c:v>29190</c:v>
                </c:pt>
                <c:pt idx="2">
                  <c:v>45252</c:v>
                </c:pt>
                <c:pt idx="3">
                  <c:v>15378</c:v>
                </c:pt>
                <c:pt idx="4">
                  <c:v>0</c:v>
                </c:pt>
                <c:pt idx="5">
                  <c:v>0</c:v>
                </c:pt>
                <c:pt idx="6">
                  <c:v>25513</c:v>
                </c:pt>
                <c:pt idx="7">
                  <c:v>48842</c:v>
                </c:pt>
                <c:pt idx="8">
                  <c:v>51925</c:v>
                </c:pt>
                <c:pt idx="9">
                  <c:v>44280</c:v>
                </c:pt>
                <c:pt idx="10">
                  <c:v>57921</c:v>
                </c:pt>
                <c:pt idx="11">
                  <c:v>47944</c:v>
                </c:pt>
              </c:numCache>
            </c:numRef>
          </c:val>
        </c:ser>
        <c:ser>
          <c:idx val="3"/>
          <c:order val="3"/>
          <c:tx>
            <c:strRef>
              <c:f>'複数地域-4'!$B$18</c:f>
              <c:strCache>
                <c:ptCount val="1"/>
                <c:pt idx="0">
                  <c:v>夜間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4'!$D$18:$O$18</c:f>
              <c:numCache>
                <c:formatCode>General</c:formatCode>
                <c:ptCount val="12"/>
                <c:pt idx="0">
                  <c:v>53700</c:v>
                </c:pt>
                <c:pt idx="1">
                  <c:v>52524</c:v>
                </c:pt>
                <c:pt idx="2">
                  <c:v>40008</c:v>
                </c:pt>
                <c:pt idx="3">
                  <c:v>41622</c:v>
                </c:pt>
                <c:pt idx="4">
                  <c:v>47460</c:v>
                </c:pt>
                <c:pt idx="5">
                  <c:v>44729</c:v>
                </c:pt>
                <c:pt idx="6">
                  <c:v>45125</c:v>
                </c:pt>
                <c:pt idx="7">
                  <c:v>46836</c:v>
                </c:pt>
                <c:pt idx="8">
                  <c:v>50612</c:v>
                </c:pt>
                <c:pt idx="9">
                  <c:v>76032</c:v>
                </c:pt>
                <c:pt idx="10">
                  <c:v>56816</c:v>
                </c:pt>
                <c:pt idx="11">
                  <c:v>45547</c:v>
                </c:pt>
              </c:numCache>
            </c:numRef>
          </c:val>
        </c:ser>
        <c:gapWidth val="50"/>
        <c:overlap val="100"/>
        <c:axId val="54363299"/>
        <c:axId val="45614894"/>
      </c:barChart>
      <c:catAx>
        <c:axId val="54363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614894"/>
        <c:crossesAt val="0"/>
        <c:auto val="1"/>
        <c:lblAlgn val="ctr"/>
        <c:lblOffset val="100"/>
        <c:noMultiLvlLbl val="0"/>
      </c:catAx>
      <c:valAx>
        <c:axId val="456148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90816481678577"/>
              <c:y val="0.03067108330266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363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6293494704993"/>
          <c:y val="0.0839366793471592"/>
          <c:w val="0.979652042360061"/>
          <c:h val="0.883666707571481"/>
        </c:manualLayout>
      </c:layout>
      <c:lineChart>
        <c:grouping val="standard"/>
        <c:varyColors val="0"/>
        <c:ser>
          <c:idx val="0"/>
          <c:order val="0"/>
          <c:tx>
            <c:strRef>
              <c:f>'複数地域-5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5'!$D$13:$O$13</c:f>
              <c:numCache>
                <c:formatCode>General</c:formatCode>
                <c:ptCount val="12"/>
                <c:pt idx="0">
                  <c:v>254055</c:v>
                </c:pt>
                <c:pt idx="1">
                  <c:v>252715</c:v>
                </c:pt>
                <c:pt idx="2">
                  <c:v>252868</c:v>
                </c:pt>
                <c:pt idx="3">
                  <c:v>235881</c:v>
                </c:pt>
                <c:pt idx="4">
                  <c:v>234615</c:v>
                </c:pt>
                <c:pt idx="5">
                  <c:v>237356</c:v>
                </c:pt>
                <c:pt idx="6">
                  <c:v>233706</c:v>
                </c:pt>
                <c:pt idx="7">
                  <c:v>245381</c:v>
                </c:pt>
                <c:pt idx="8">
                  <c:v>232048</c:v>
                </c:pt>
                <c:pt idx="9">
                  <c:v>237495</c:v>
                </c:pt>
                <c:pt idx="10">
                  <c:v>243481</c:v>
                </c:pt>
                <c:pt idx="11">
                  <c:v>225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98428"/>
        <c:axId val="23954921"/>
      </c:lineChart>
      <c:catAx>
        <c:axId val="40298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954921"/>
        <c:crossesAt val="0"/>
        <c:auto val="1"/>
        <c:lblAlgn val="ctr"/>
        <c:lblOffset val="100"/>
        <c:noMultiLvlLbl val="0"/>
      </c:catAx>
      <c:valAx>
        <c:axId val="239549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863842662632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298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4846565633718"/>
          <c:y val="0.0874953982083691"/>
          <c:w val="0.979190228455101"/>
          <c:h val="0.8834212786845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複数地域-5'!$A$14:$B$14</c:f>
              <c:strCache>
                <c:ptCount val="1"/>
                <c:pt idx="0">
                  <c:v>高圧季時A2（繁殖場）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5'!$D$16:$O$16</c:f>
              <c:numCache>
                <c:formatCode>General</c:formatCode>
                <c:ptCount val="12"/>
                <c:pt idx="0">
                  <c:v>71354</c:v>
                </c:pt>
                <c:pt idx="1">
                  <c:v>63914</c:v>
                </c:pt>
                <c:pt idx="2">
                  <c:v>61605</c:v>
                </c:pt>
                <c:pt idx="3">
                  <c:v>61178</c:v>
                </c:pt>
                <c:pt idx="4">
                  <c:v>59930</c:v>
                </c:pt>
                <c:pt idx="5">
                  <c:v>64715</c:v>
                </c:pt>
                <c:pt idx="6">
                  <c:v>62280</c:v>
                </c:pt>
                <c:pt idx="7">
                  <c:v>65257</c:v>
                </c:pt>
                <c:pt idx="8">
                  <c:v>61326</c:v>
                </c:pt>
                <c:pt idx="9">
                  <c:v>63915</c:v>
                </c:pt>
                <c:pt idx="10">
                  <c:v>64236</c:v>
                </c:pt>
                <c:pt idx="11">
                  <c:v>68093</c:v>
                </c:pt>
              </c:numCache>
            </c:numRef>
          </c:val>
        </c:ser>
        <c:ser>
          <c:idx val="1"/>
          <c:order val="1"/>
          <c:tx>
            <c:strRef>
              <c:f>'複数地域-5'!$A$18:$B$18</c:f>
              <c:strCache>
                <c:ptCount val="1"/>
                <c:pt idx="0">
                  <c:v>高圧季時A（肥育場）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5'!$D$20:$O$20</c:f>
              <c:numCache>
                <c:formatCode>General</c:formatCode>
                <c:ptCount val="12"/>
                <c:pt idx="0">
                  <c:v>154684</c:v>
                </c:pt>
                <c:pt idx="1">
                  <c:v>163342</c:v>
                </c:pt>
                <c:pt idx="2">
                  <c:v>163138</c:v>
                </c:pt>
                <c:pt idx="3">
                  <c:v>148806</c:v>
                </c:pt>
                <c:pt idx="4">
                  <c:v>147580</c:v>
                </c:pt>
                <c:pt idx="5">
                  <c:v>145048</c:v>
                </c:pt>
                <c:pt idx="6">
                  <c:v>144833</c:v>
                </c:pt>
                <c:pt idx="7">
                  <c:v>152693</c:v>
                </c:pt>
                <c:pt idx="8">
                  <c:v>144152</c:v>
                </c:pt>
                <c:pt idx="9">
                  <c:v>145261</c:v>
                </c:pt>
                <c:pt idx="10">
                  <c:v>149949</c:v>
                </c:pt>
                <c:pt idx="11">
                  <c:v>132127</c:v>
                </c:pt>
              </c:numCache>
            </c:numRef>
          </c:val>
        </c:ser>
        <c:ser>
          <c:idx val="2"/>
          <c:order val="2"/>
          <c:tx>
            <c:strRef>
              <c:f>'複数地域-5'!$A$22</c:f>
              <c:strCache>
                <c:ptCount val="1"/>
                <c:pt idx="0">
                  <c:v>高圧季時A（受水場）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5'!$D$24:$O$24</c:f>
              <c:numCache>
                <c:formatCode>General</c:formatCode>
                <c:ptCount val="12"/>
                <c:pt idx="0">
                  <c:v>28017</c:v>
                </c:pt>
                <c:pt idx="1">
                  <c:v>25459</c:v>
                </c:pt>
                <c:pt idx="2">
                  <c:v>28125</c:v>
                </c:pt>
                <c:pt idx="3">
                  <c:v>25897</c:v>
                </c:pt>
                <c:pt idx="4">
                  <c:v>27105</c:v>
                </c:pt>
                <c:pt idx="5">
                  <c:v>27593</c:v>
                </c:pt>
                <c:pt idx="6">
                  <c:v>26593</c:v>
                </c:pt>
                <c:pt idx="7">
                  <c:v>27431</c:v>
                </c:pt>
                <c:pt idx="8">
                  <c:v>26570</c:v>
                </c:pt>
                <c:pt idx="9">
                  <c:v>28319</c:v>
                </c:pt>
                <c:pt idx="10">
                  <c:v>29296</c:v>
                </c:pt>
                <c:pt idx="11">
                  <c:v>24969</c:v>
                </c:pt>
              </c:numCache>
            </c:numRef>
          </c:val>
        </c:ser>
        <c:gapWidth val="50"/>
        <c:overlap val="100"/>
        <c:axId val="48670735"/>
        <c:axId val="13877075"/>
      </c:barChart>
      <c:catAx>
        <c:axId val="48670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877075"/>
        <c:crossesAt val="0"/>
        <c:auto val="1"/>
        <c:lblAlgn val="ctr"/>
        <c:lblOffset val="100"/>
        <c:noMultiLvlLbl val="0"/>
      </c:catAx>
      <c:valAx>
        <c:axId val="13877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248284701802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6707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8513910879891"/>
          <c:y val="0.0525217818137195"/>
          <c:w val="0.747417627987635"/>
          <c:h val="0.1342496011780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98558322412"/>
          <c:y val="0.0602519627533321"/>
          <c:w val="0.960812581913499"/>
          <c:h val="0.9397480372466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6'!$B$92:$B$183</c:f>
              <c:strCache>
                <c:ptCount val="92"/>
                <c:pt idx="0">
                  <c:v>2010年7月1日</c:v>
                </c:pt>
                <c:pt idx="1">
                  <c:v>2010年7月2日</c:v>
                </c:pt>
                <c:pt idx="2">
                  <c:v>2010年7月3日</c:v>
                </c:pt>
                <c:pt idx="3">
                  <c:v>2010年7月4日</c:v>
                </c:pt>
                <c:pt idx="4">
                  <c:v>2010年7月5日</c:v>
                </c:pt>
                <c:pt idx="5">
                  <c:v>2010年7月6日</c:v>
                </c:pt>
                <c:pt idx="6">
                  <c:v>2010年7月7日</c:v>
                </c:pt>
                <c:pt idx="7">
                  <c:v>2010年7月8日</c:v>
                </c:pt>
                <c:pt idx="8">
                  <c:v>2010年7月9日</c:v>
                </c:pt>
                <c:pt idx="9">
                  <c:v>2010年7月10日</c:v>
                </c:pt>
                <c:pt idx="10">
                  <c:v>2010年7月11日</c:v>
                </c:pt>
                <c:pt idx="11">
                  <c:v>2010年7月12日</c:v>
                </c:pt>
                <c:pt idx="12">
                  <c:v>2010年7月13日</c:v>
                </c:pt>
                <c:pt idx="13">
                  <c:v>2010年7月14日</c:v>
                </c:pt>
                <c:pt idx="14">
                  <c:v>2010年7月15日</c:v>
                </c:pt>
                <c:pt idx="15">
                  <c:v>2010年7月16日</c:v>
                </c:pt>
                <c:pt idx="16">
                  <c:v>2010年7月17日</c:v>
                </c:pt>
                <c:pt idx="17">
                  <c:v>2010年7月18日</c:v>
                </c:pt>
                <c:pt idx="18">
                  <c:v>2010年7月19日</c:v>
                </c:pt>
                <c:pt idx="19">
                  <c:v>2010年7月20日</c:v>
                </c:pt>
                <c:pt idx="20">
                  <c:v>2010年7月21日</c:v>
                </c:pt>
                <c:pt idx="21">
                  <c:v>2010年7月22日</c:v>
                </c:pt>
                <c:pt idx="22">
                  <c:v>2010年7月23日</c:v>
                </c:pt>
                <c:pt idx="23">
                  <c:v>2010年7月24日</c:v>
                </c:pt>
                <c:pt idx="24">
                  <c:v>2010年7月25日</c:v>
                </c:pt>
                <c:pt idx="25">
                  <c:v>2010年7月26日</c:v>
                </c:pt>
                <c:pt idx="26">
                  <c:v>2010年7月27日</c:v>
                </c:pt>
                <c:pt idx="27">
                  <c:v>2010年7月28日</c:v>
                </c:pt>
                <c:pt idx="28">
                  <c:v>2010年7月29日</c:v>
                </c:pt>
                <c:pt idx="29">
                  <c:v>2010年7月30日</c:v>
                </c:pt>
                <c:pt idx="30">
                  <c:v>2010年7月31日</c:v>
                </c:pt>
                <c:pt idx="31">
                  <c:v>2010年8月1日</c:v>
                </c:pt>
                <c:pt idx="32">
                  <c:v>2010年8月2日</c:v>
                </c:pt>
                <c:pt idx="33">
                  <c:v>2010年8月3日</c:v>
                </c:pt>
                <c:pt idx="34">
                  <c:v>2010年8月4日</c:v>
                </c:pt>
                <c:pt idx="35">
                  <c:v>2010年8月5日</c:v>
                </c:pt>
                <c:pt idx="36">
                  <c:v>2010年8月6日</c:v>
                </c:pt>
                <c:pt idx="37">
                  <c:v>2010年8月7日</c:v>
                </c:pt>
                <c:pt idx="38">
                  <c:v>2010年8月8日</c:v>
                </c:pt>
                <c:pt idx="39">
                  <c:v>2010年8月9日</c:v>
                </c:pt>
                <c:pt idx="40">
                  <c:v>2010年8月10日</c:v>
                </c:pt>
                <c:pt idx="41">
                  <c:v>2010年8月11日</c:v>
                </c:pt>
                <c:pt idx="42">
                  <c:v>2010年8月12日</c:v>
                </c:pt>
                <c:pt idx="43">
                  <c:v>2010年8月13日</c:v>
                </c:pt>
                <c:pt idx="44">
                  <c:v>2010年8月14日</c:v>
                </c:pt>
                <c:pt idx="45">
                  <c:v>2010年8月15日</c:v>
                </c:pt>
                <c:pt idx="46">
                  <c:v>2010年8月16日</c:v>
                </c:pt>
                <c:pt idx="47">
                  <c:v>2010年8月17日</c:v>
                </c:pt>
                <c:pt idx="48">
                  <c:v>2010年8月18日</c:v>
                </c:pt>
                <c:pt idx="49">
                  <c:v>2010年8月19日</c:v>
                </c:pt>
                <c:pt idx="50">
                  <c:v>2010年8月20日</c:v>
                </c:pt>
                <c:pt idx="51">
                  <c:v>2010年8月21日</c:v>
                </c:pt>
                <c:pt idx="52">
                  <c:v>2010年8月22日</c:v>
                </c:pt>
                <c:pt idx="53">
                  <c:v>2010年8月23日</c:v>
                </c:pt>
                <c:pt idx="54">
                  <c:v>2010年8月24日</c:v>
                </c:pt>
                <c:pt idx="55">
                  <c:v>2010年8月25日</c:v>
                </c:pt>
                <c:pt idx="56">
                  <c:v>2010年8月26日</c:v>
                </c:pt>
                <c:pt idx="57">
                  <c:v>2010年8月27日</c:v>
                </c:pt>
                <c:pt idx="58">
                  <c:v>2010年8月28日</c:v>
                </c:pt>
                <c:pt idx="59">
                  <c:v>2010年8月29日</c:v>
                </c:pt>
                <c:pt idx="60">
                  <c:v>2010年8月30日</c:v>
                </c:pt>
                <c:pt idx="61">
                  <c:v>2010年8月31日</c:v>
                </c:pt>
                <c:pt idx="62">
                  <c:v>2010年9月1日</c:v>
                </c:pt>
                <c:pt idx="63">
                  <c:v>2010年9月2日</c:v>
                </c:pt>
                <c:pt idx="64">
                  <c:v>2010年9月3日</c:v>
                </c:pt>
                <c:pt idx="65">
                  <c:v>2010年9月4日</c:v>
                </c:pt>
                <c:pt idx="66">
                  <c:v>2010年9月5日</c:v>
                </c:pt>
                <c:pt idx="67">
                  <c:v>2010年9月6日</c:v>
                </c:pt>
                <c:pt idx="68">
                  <c:v>2010年9月7日</c:v>
                </c:pt>
                <c:pt idx="69">
                  <c:v>2010年9月8日</c:v>
                </c:pt>
                <c:pt idx="70">
                  <c:v>2010年9月9日</c:v>
                </c:pt>
                <c:pt idx="71">
                  <c:v>2010年9月10日</c:v>
                </c:pt>
                <c:pt idx="72">
                  <c:v>2010年9月11日</c:v>
                </c:pt>
                <c:pt idx="73">
                  <c:v>2010年9月12日</c:v>
                </c:pt>
                <c:pt idx="74">
                  <c:v>2010年9月13日</c:v>
                </c:pt>
                <c:pt idx="75">
                  <c:v>2010年9月14日</c:v>
                </c:pt>
                <c:pt idx="76">
                  <c:v>2010年9月15日</c:v>
                </c:pt>
                <c:pt idx="77">
                  <c:v>2010年9月16日</c:v>
                </c:pt>
                <c:pt idx="78">
                  <c:v>2010年9月17日</c:v>
                </c:pt>
                <c:pt idx="79">
                  <c:v>2010年9月18日</c:v>
                </c:pt>
                <c:pt idx="80">
                  <c:v>2010年9月19日</c:v>
                </c:pt>
                <c:pt idx="81">
                  <c:v>2010年9月20日</c:v>
                </c:pt>
                <c:pt idx="82">
                  <c:v>2010年9月21日</c:v>
                </c:pt>
                <c:pt idx="83">
                  <c:v>2010年9月22日</c:v>
                </c:pt>
                <c:pt idx="84">
                  <c:v>2010年9月23日</c:v>
                </c:pt>
                <c:pt idx="85">
                  <c:v>2010年9月24日</c:v>
                </c:pt>
                <c:pt idx="86">
                  <c:v>2010年9月25日</c:v>
                </c:pt>
                <c:pt idx="87">
                  <c:v>2010年9月26日</c:v>
                </c:pt>
                <c:pt idx="88">
                  <c:v>2010年9月27日</c:v>
                </c:pt>
                <c:pt idx="89">
                  <c:v>2010年9月28日</c:v>
                </c:pt>
                <c:pt idx="90">
                  <c:v>2010年9月29日</c:v>
                </c:pt>
                <c:pt idx="91">
                  <c:v>2010年9月30日</c:v>
                </c:pt>
              </c:strCache>
            </c:strRef>
          </c:cat>
          <c:val>
            <c:numRef>
              <c:f>'複数地域-6'!$AZ$92:$AZ$183</c:f>
              <c:numCache>
                <c:formatCode>General</c:formatCode>
                <c:ptCount val="92"/>
                <c:pt idx="0">
                  <c:v>7510</c:v>
                </c:pt>
                <c:pt idx="1">
                  <c:v>7750</c:v>
                </c:pt>
                <c:pt idx="2">
                  <c:v>7550</c:v>
                </c:pt>
                <c:pt idx="3">
                  <c:v>7690</c:v>
                </c:pt>
                <c:pt idx="4">
                  <c:v>7890</c:v>
                </c:pt>
                <c:pt idx="5">
                  <c:v>7870</c:v>
                </c:pt>
                <c:pt idx="6">
                  <c:v>7930</c:v>
                </c:pt>
                <c:pt idx="7">
                  <c:v>7730</c:v>
                </c:pt>
                <c:pt idx="8">
                  <c:v>6940</c:v>
                </c:pt>
                <c:pt idx="9">
                  <c:v>7050</c:v>
                </c:pt>
                <c:pt idx="10">
                  <c:v>7370</c:v>
                </c:pt>
                <c:pt idx="11">
                  <c:v>7210</c:v>
                </c:pt>
                <c:pt idx="12">
                  <c:v>7800</c:v>
                </c:pt>
                <c:pt idx="13">
                  <c:v>7660</c:v>
                </c:pt>
                <c:pt idx="14">
                  <c:v>7030</c:v>
                </c:pt>
                <c:pt idx="15">
                  <c:v>7560</c:v>
                </c:pt>
                <c:pt idx="16">
                  <c:v>8000</c:v>
                </c:pt>
                <c:pt idx="17">
                  <c:v>7820</c:v>
                </c:pt>
                <c:pt idx="18">
                  <c:v>7580</c:v>
                </c:pt>
                <c:pt idx="19">
                  <c:v>6710</c:v>
                </c:pt>
                <c:pt idx="20">
                  <c:v>7320</c:v>
                </c:pt>
                <c:pt idx="21">
                  <c:v>7830</c:v>
                </c:pt>
                <c:pt idx="22">
                  <c:v>7600</c:v>
                </c:pt>
                <c:pt idx="23">
                  <c:v>7420</c:v>
                </c:pt>
                <c:pt idx="24">
                  <c:v>6550</c:v>
                </c:pt>
                <c:pt idx="25">
                  <c:v>6680</c:v>
                </c:pt>
                <c:pt idx="26">
                  <c:v>7300</c:v>
                </c:pt>
                <c:pt idx="27">
                  <c:v>7610</c:v>
                </c:pt>
                <c:pt idx="28">
                  <c:v>6240</c:v>
                </c:pt>
                <c:pt idx="29">
                  <c:v>6750</c:v>
                </c:pt>
                <c:pt idx="30">
                  <c:v>7650</c:v>
                </c:pt>
                <c:pt idx="31">
                  <c:v>7650</c:v>
                </c:pt>
                <c:pt idx="32">
                  <c:v>7920</c:v>
                </c:pt>
                <c:pt idx="33">
                  <c:v>8230</c:v>
                </c:pt>
                <c:pt idx="34">
                  <c:v>8400</c:v>
                </c:pt>
                <c:pt idx="35">
                  <c:v>8950</c:v>
                </c:pt>
                <c:pt idx="36">
                  <c:v>9140</c:v>
                </c:pt>
                <c:pt idx="37">
                  <c:v>9100</c:v>
                </c:pt>
                <c:pt idx="38">
                  <c:v>8790</c:v>
                </c:pt>
                <c:pt idx="39">
                  <c:v>8940</c:v>
                </c:pt>
                <c:pt idx="40">
                  <c:v>8990</c:v>
                </c:pt>
                <c:pt idx="41">
                  <c:v>9500</c:v>
                </c:pt>
                <c:pt idx="42">
                  <c:v>9250</c:v>
                </c:pt>
                <c:pt idx="43">
                  <c:v>8560</c:v>
                </c:pt>
                <c:pt idx="44">
                  <c:v>8420</c:v>
                </c:pt>
                <c:pt idx="45">
                  <c:v>9100</c:v>
                </c:pt>
                <c:pt idx="46">
                  <c:v>8670</c:v>
                </c:pt>
                <c:pt idx="47">
                  <c:v>8700</c:v>
                </c:pt>
                <c:pt idx="48">
                  <c:v>8490</c:v>
                </c:pt>
                <c:pt idx="49">
                  <c:v>8060</c:v>
                </c:pt>
                <c:pt idx="50">
                  <c:v>7990</c:v>
                </c:pt>
                <c:pt idx="51">
                  <c:v>8360</c:v>
                </c:pt>
                <c:pt idx="52">
                  <c:v>8530</c:v>
                </c:pt>
                <c:pt idx="53">
                  <c:v>8660</c:v>
                </c:pt>
                <c:pt idx="54">
                  <c:v>8760</c:v>
                </c:pt>
                <c:pt idx="55">
                  <c:v>8660</c:v>
                </c:pt>
                <c:pt idx="56">
                  <c:v>8650</c:v>
                </c:pt>
                <c:pt idx="57">
                  <c:v>8670</c:v>
                </c:pt>
                <c:pt idx="58">
                  <c:v>8470</c:v>
                </c:pt>
                <c:pt idx="59">
                  <c:v>8360</c:v>
                </c:pt>
                <c:pt idx="60">
                  <c:v>8660</c:v>
                </c:pt>
                <c:pt idx="61">
                  <c:v>6890</c:v>
                </c:pt>
                <c:pt idx="62">
                  <c:v>6650</c:v>
                </c:pt>
                <c:pt idx="63">
                  <c:v>8330</c:v>
                </c:pt>
                <c:pt idx="64">
                  <c:v>8480</c:v>
                </c:pt>
                <c:pt idx="65">
                  <c:v>8040</c:v>
                </c:pt>
                <c:pt idx="66">
                  <c:v>8110</c:v>
                </c:pt>
                <c:pt idx="67">
                  <c:v>8520</c:v>
                </c:pt>
                <c:pt idx="68">
                  <c:v>7760</c:v>
                </c:pt>
                <c:pt idx="69">
                  <c:v>7700</c:v>
                </c:pt>
                <c:pt idx="70">
                  <c:v>7950</c:v>
                </c:pt>
                <c:pt idx="71">
                  <c:v>8150</c:v>
                </c:pt>
                <c:pt idx="72">
                  <c:v>7550</c:v>
                </c:pt>
                <c:pt idx="73">
                  <c:v>7830</c:v>
                </c:pt>
                <c:pt idx="74">
                  <c:v>7520</c:v>
                </c:pt>
                <c:pt idx="75">
                  <c:v>7680</c:v>
                </c:pt>
                <c:pt idx="76">
                  <c:v>7580</c:v>
                </c:pt>
                <c:pt idx="77">
                  <c:v>8010</c:v>
                </c:pt>
                <c:pt idx="78">
                  <c:v>7410</c:v>
                </c:pt>
                <c:pt idx="79">
                  <c:v>7170</c:v>
                </c:pt>
                <c:pt idx="80">
                  <c:v>7110</c:v>
                </c:pt>
                <c:pt idx="81">
                  <c:v>6770</c:v>
                </c:pt>
                <c:pt idx="82">
                  <c:v>6510</c:v>
                </c:pt>
                <c:pt idx="83">
                  <c:v>6450</c:v>
                </c:pt>
                <c:pt idx="84">
                  <c:v>7960</c:v>
                </c:pt>
                <c:pt idx="85">
                  <c:v>7790</c:v>
                </c:pt>
                <c:pt idx="86">
                  <c:v>8100</c:v>
                </c:pt>
                <c:pt idx="87">
                  <c:v>7830</c:v>
                </c:pt>
                <c:pt idx="88">
                  <c:v>8030</c:v>
                </c:pt>
                <c:pt idx="89">
                  <c:v>7830</c:v>
                </c:pt>
                <c:pt idx="90">
                  <c:v>8500</c:v>
                </c:pt>
                <c:pt idx="91">
                  <c:v>7980</c:v>
                </c:pt>
              </c:numCache>
            </c:numRef>
          </c:val>
        </c:ser>
        <c:gapWidth val="51"/>
        <c:overlap val="-27"/>
        <c:axId val="62259866"/>
        <c:axId val="10217453"/>
      </c:barChart>
      <c:catAx>
        <c:axId val="62259866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217453"/>
        <c:crossesAt val="0"/>
        <c:auto val="1"/>
        <c:lblAlgn val="ctr"/>
        <c:lblOffset val="100"/>
        <c:noMultiLvlLbl val="0"/>
      </c:catAx>
      <c:valAx>
        <c:axId val="10217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00196592398427"/>
              <c:y val="0.02291400401679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259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152132880332"/>
          <c:y val="0.100305810397554"/>
          <c:w val="0.976519441298603"/>
          <c:h val="0.8881957186544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6'!$D$91:$AY$91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複数地域-6'!$D$133:$AY$133</c:f>
              <c:numCache>
                <c:formatCode>General</c:formatCode>
                <c:ptCount val="48"/>
                <c:pt idx="0">
                  <c:v>180</c:v>
                </c:pt>
                <c:pt idx="1">
                  <c:v>180</c:v>
                </c:pt>
                <c:pt idx="2">
                  <c:v>170</c:v>
                </c:pt>
                <c:pt idx="3">
                  <c:v>190</c:v>
                </c:pt>
                <c:pt idx="4">
                  <c:v>180</c:v>
                </c:pt>
                <c:pt idx="5">
                  <c:v>180</c:v>
                </c:pt>
                <c:pt idx="6">
                  <c:v>190</c:v>
                </c:pt>
                <c:pt idx="7">
                  <c:v>170</c:v>
                </c:pt>
                <c:pt idx="8">
                  <c:v>14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70</c:v>
                </c:pt>
                <c:pt idx="13">
                  <c:v>180</c:v>
                </c:pt>
                <c:pt idx="14">
                  <c:v>200</c:v>
                </c:pt>
                <c:pt idx="15">
                  <c:v>190</c:v>
                </c:pt>
                <c:pt idx="16">
                  <c:v>210</c:v>
                </c:pt>
                <c:pt idx="17">
                  <c:v>230</c:v>
                </c:pt>
                <c:pt idx="18">
                  <c:v>230</c:v>
                </c:pt>
                <c:pt idx="19">
                  <c:v>240</c:v>
                </c:pt>
                <c:pt idx="20">
                  <c:v>210</c:v>
                </c:pt>
                <c:pt idx="21">
                  <c:v>190</c:v>
                </c:pt>
                <c:pt idx="22">
                  <c:v>180</c:v>
                </c:pt>
                <c:pt idx="23">
                  <c:v>180</c:v>
                </c:pt>
                <c:pt idx="24">
                  <c:v>220</c:v>
                </c:pt>
                <c:pt idx="25">
                  <c:v>210</c:v>
                </c:pt>
                <c:pt idx="26">
                  <c:v>230</c:v>
                </c:pt>
                <c:pt idx="27">
                  <c:v>240</c:v>
                </c:pt>
                <c:pt idx="28">
                  <c:v>230</c:v>
                </c:pt>
                <c:pt idx="29">
                  <c:v>240</c:v>
                </c:pt>
                <c:pt idx="30">
                  <c:v>250</c:v>
                </c:pt>
                <c:pt idx="31">
                  <c:v>230</c:v>
                </c:pt>
                <c:pt idx="32">
                  <c:v>210</c:v>
                </c:pt>
                <c:pt idx="33">
                  <c:v>230</c:v>
                </c:pt>
                <c:pt idx="34">
                  <c:v>200</c:v>
                </c:pt>
                <c:pt idx="35">
                  <c:v>180</c:v>
                </c:pt>
                <c:pt idx="36">
                  <c:v>230</c:v>
                </c:pt>
                <c:pt idx="37">
                  <c:v>210</c:v>
                </c:pt>
                <c:pt idx="38">
                  <c:v>220</c:v>
                </c:pt>
                <c:pt idx="39">
                  <c:v>200</c:v>
                </c:pt>
                <c:pt idx="40">
                  <c:v>220</c:v>
                </c:pt>
                <c:pt idx="41">
                  <c:v>210</c:v>
                </c:pt>
                <c:pt idx="42">
                  <c:v>21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160</c:v>
                </c:pt>
                <c:pt idx="47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3565"/>
        <c:axId val="12609099"/>
      </c:lineChart>
      <c:catAx>
        <c:axId val="49473565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609099"/>
        <c:crossesAt val="0"/>
        <c:auto val="1"/>
        <c:lblAlgn val="ctr"/>
        <c:lblOffset val="100"/>
        <c:noMultiLvlLbl val="0"/>
      </c:catAx>
      <c:valAx>
        <c:axId val="12609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71045677614194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473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5451113627784"/>
          <c:y val="0.0874953982083691"/>
          <c:w val="0.979690449226123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複数地域-6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6'!$D$14:$O$14</c:f>
              <c:numCache>
                <c:formatCode>General</c:formatCode>
                <c:ptCount val="12"/>
                <c:pt idx="0">
                  <c:v>241620</c:v>
                </c:pt>
                <c:pt idx="1">
                  <c:v>231770</c:v>
                </c:pt>
                <c:pt idx="2">
                  <c:v>186470</c:v>
                </c:pt>
                <c:pt idx="3">
                  <c:v>206090</c:v>
                </c:pt>
                <c:pt idx="4">
                  <c:v>190590</c:v>
                </c:pt>
                <c:pt idx="5">
                  <c:v>186070</c:v>
                </c:pt>
                <c:pt idx="6">
                  <c:v>217830</c:v>
                </c:pt>
                <c:pt idx="7">
                  <c:v>235600</c:v>
                </c:pt>
                <c:pt idx="8">
                  <c:v>275260</c:v>
                </c:pt>
                <c:pt idx="9">
                  <c:v>292610</c:v>
                </c:pt>
                <c:pt idx="10">
                  <c:v>252870</c:v>
                </c:pt>
                <c:pt idx="11">
                  <c:v>268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80522"/>
        <c:axId val="25284093"/>
      </c:lineChart>
      <c:catAx>
        <c:axId val="49380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284093"/>
        <c:crossesAt val="0"/>
        <c:auto val="1"/>
        <c:lblAlgn val="ctr"/>
        <c:lblOffset val="100"/>
        <c:noMultiLvlLbl val="0"/>
      </c:catAx>
      <c:valAx>
        <c:axId val="25284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380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4547647768396"/>
          <c:y val="0.100305810397554"/>
          <c:w val="0.978060916767189"/>
          <c:h val="0.8881957186544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6'!$D$91:$AY$91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複数地域-6'!$D$120:$AY$120</c:f>
              <c:numCache>
                <c:formatCode>General</c:formatCode>
                <c:ptCount val="48"/>
                <c:pt idx="0">
                  <c:v>100</c:v>
                </c:pt>
                <c:pt idx="1">
                  <c:v>110</c:v>
                </c:pt>
                <c:pt idx="2">
                  <c:v>140</c:v>
                </c:pt>
                <c:pt idx="3">
                  <c:v>150</c:v>
                </c:pt>
                <c:pt idx="4">
                  <c:v>140</c:v>
                </c:pt>
                <c:pt idx="5">
                  <c:v>140</c:v>
                </c:pt>
                <c:pt idx="6">
                  <c:v>130</c:v>
                </c:pt>
                <c:pt idx="7">
                  <c:v>13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110</c:v>
                </c:pt>
                <c:pt idx="12">
                  <c:v>120</c:v>
                </c:pt>
                <c:pt idx="13">
                  <c:v>140</c:v>
                </c:pt>
                <c:pt idx="14">
                  <c:v>150</c:v>
                </c:pt>
                <c:pt idx="15">
                  <c:v>150</c:v>
                </c:pt>
                <c:pt idx="16">
                  <c:v>160</c:v>
                </c:pt>
                <c:pt idx="17">
                  <c:v>150</c:v>
                </c:pt>
                <c:pt idx="18">
                  <c:v>160</c:v>
                </c:pt>
                <c:pt idx="19">
                  <c:v>150</c:v>
                </c:pt>
                <c:pt idx="20">
                  <c:v>130</c:v>
                </c:pt>
                <c:pt idx="21">
                  <c:v>130</c:v>
                </c:pt>
                <c:pt idx="22">
                  <c:v>120</c:v>
                </c:pt>
                <c:pt idx="23">
                  <c:v>130</c:v>
                </c:pt>
                <c:pt idx="24">
                  <c:v>120</c:v>
                </c:pt>
                <c:pt idx="25">
                  <c:v>140</c:v>
                </c:pt>
                <c:pt idx="26">
                  <c:v>150</c:v>
                </c:pt>
                <c:pt idx="27">
                  <c:v>170</c:v>
                </c:pt>
                <c:pt idx="28">
                  <c:v>160</c:v>
                </c:pt>
                <c:pt idx="29">
                  <c:v>170</c:v>
                </c:pt>
                <c:pt idx="30">
                  <c:v>170</c:v>
                </c:pt>
                <c:pt idx="31">
                  <c:v>150</c:v>
                </c:pt>
                <c:pt idx="32">
                  <c:v>140</c:v>
                </c:pt>
                <c:pt idx="33">
                  <c:v>130</c:v>
                </c:pt>
                <c:pt idx="34">
                  <c:v>130</c:v>
                </c:pt>
                <c:pt idx="35">
                  <c:v>120</c:v>
                </c:pt>
                <c:pt idx="36">
                  <c:v>130</c:v>
                </c:pt>
                <c:pt idx="37">
                  <c:v>130</c:v>
                </c:pt>
                <c:pt idx="38">
                  <c:v>140</c:v>
                </c:pt>
                <c:pt idx="39">
                  <c:v>130</c:v>
                </c:pt>
                <c:pt idx="40">
                  <c:v>130</c:v>
                </c:pt>
                <c:pt idx="41">
                  <c:v>130</c:v>
                </c:pt>
                <c:pt idx="42">
                  <c:v>130</c:v>
                </c:pt>
                <c:pt idx="43">
                  <c:v>100</c:v>
                </c:pt>
                <c:pt idx="44">
                  <c:v>90</c:v>
                </c:pt>
                <c:pt idx="45">
                  <c:v>90</c:v>
                </c:pt>
                <c:pt idx="46">
                  <c:v>90</c:v>
                </c:pt>
                <c:pt idx="47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00887"/>
        <c:axId val="15140564"/>
      </c:lineChart>
      <c:catAx>
        <c:axId val="77400887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140564"/>
        <c:crossesAt val="0"/>
        <c:auto val="1"/>
        <c:lblAlgn val="ctr"/>
        <c:lblOffset val="100"/>
        <c:noMultiLvlLbl val="0"/>
      </c:catAx>
      <c:valAx>
        <c:axId val="15140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70657418576598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400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952380952381"/>
          <c:y val="0.0965160654930444"/>
          <c:w val="0.989104761904762"/>
          <c:h val="0.9013911116582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複数地域-6'!$B$15</c:f>
              <c:strCache>
                <c:ptCount val="1"/>
                <c:pt idx="0">
                  <c:v>昼（8～22時）</c:v>
                </c:pt>
              </c:strCache>
            </c:strRef>
          </c:tx>
          <c:spPr>
            <a:solidFill>
              <a:srgbClr val="c55a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6'!$D$15:$O$15</c:f>
              <c:numCache>
                <c:formatCode>General</c:formatCode>
                <c:ptCount val="12"/>
                <c:pt idx="0">
                  <c:v>117180</c:v>
                </c:pt>
                <c:pt idx="1">
                  <c:v>98760</c:v>
                </c:pt>
                <c:pt idx="2">
                  <c:v>98890</c:v>
                </c:pt>
                <c:pt idx="3">
                  <c:v>112180</c:v>
                </c:pt>
                <c:pt idx="4">
                  <c:v>106740</c:v>
                </c:pt>
                <c:pt idx="5">
                  <c:v>91690</c:v>
                </c:pt>
                <c:pt idx="6">
                  <c:v>114620</c:v>
                </c:pt>
                <c:pt idx="7">
                  <c:v>112930</c:v>
                </c:pt>
                <c:pt idx="8">
                  <c:v>128070</c:v>
                </c:pt>
                <c:pt idx="9">
                  <c:v>137280</c:v>
                </c:pt>
                <c:pt idx="10">
                  <c:v>130080</c:v>
                </c:pt>
                <c:pt idx="11">
                  <c:v>136420</c:v>
                </c:pt>
              </c:numCache>
            </c:numRef>
          </c:val>
        </c:ser>
        <c:ser>
          <c:idx val="1"/>
          <c:order val="1"/>
          <c:tx>
            <c:strRef>
              <c:f>'複数地域-6'!$B$16</c:f>
              <c:strCache>
                <c:ptCount val="1"/>
                <c:pt idx="0">
                  <c:v>夜間（22時～翌8時）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6'!$D$16:$O$16</c:f>
              <c:numCache>
                <c:formatCode>General</c:formatCode>
                <c:ptCount val="12"/>
                <c:pt idx="0">
                  <c:v>124440</c:v>
                </c:pt>
                <c:pt idx="1">
                  <c:v>133010</c:v>
                </c:pt>
                <c:pt idx="2">
                  <c:v>87580</c:v>
                </c:pt>
                <c:pt idx="3">
                  <c:v>93910</c:v>
                </c:pt>
                <c:pt idx="4">
                  <c:v>83850</c:v>
                </c:pt>
                <c:pt idx="5">
                  <c:v>94380</c:v>
                </c:pt>
                <c:pt idx="6">
                  <c:v>103210</c:v>
                </c:pt>
                <c:pt idx="7">
                  <c:v>122670</c:v>
                </c:pt>
                <c:pt idx="8">
                  <c:v>147190</c:v>
                </c:pt>
                <c:pt idx="9">
                  <c:v>155330</c:v>
                </c:pt>
                <c:pt idx="10">
                  <c:v>122790</c:v>
                </c:pt>
                <c:pt idx="11">
                  <c:v>132470</c:v>
                </c:pt>
              </c:numCache>
            </c:numRef>
          </c:val>
        </c:ser>
        <c:gapWidth val="50"/>
        <c:overlap val="100"/>
        <c:axId val="74842143"/>
        <c:axId val="95516469"/>
      </c:barChart>
      <c:catAx>
        <c:axId val="74842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516469"/>
        <c:crossesAt val="0"/>
        <c:auto val="1"/>
        <c:lblAlgn val="ctr"/>
        <c:lblOffset val="100"/>
        <c:noMultiLvlLbl val="0"/>
      </c:catAx>
      <c:valAx>
        <c:axId val="95516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91238095238095"/>
              <c:y val="0.030776806598547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842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790476190476"/>
          <c:y val="0.0528130001231072"/>
          <c:w val="0.7472"/>
          <c:h val="0.143296811522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36911487758945"/>
          <c:y val="0.0839160839160839"/>
          <c:w val="0.979736346516008"/>
          <c:h val="0.883695252116305"/>
        </c:manualLayout>
      </c:layout>
      <c:lineChart>
        <c:grouping val="standard"/>
        <c:varyColors val="0"/>
        <c:ser>
          <c:idx val="0"/>
          <c:order val="0"/>
          <c:tx>
            <c:strRef>
              <c:f>'複数地域-7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7'!$D$14:$O$14</c:f>
              <c:numCache>
                <c:formatCode>General</c:formatCode>
                <c:ptCount val="12"/>
                <c:pt idx="0">
                  <c:v>294730</c:v>
                </c:pt>
                <c:pt idx="1">
                  <c:v>296260</c:v>
                </c:pt>
                <c:pt idx="2">
                  <c:v>275440</c:v>
                </c:pt>
                <c:pt idx="3">
                  <c:v>287360</c:v>
                </c:pt>
                <c:pt idx="4">
                  <c:v>289040</c:v>
                </c:pt>
                <c:pt idx="5">
                  <c:v>274750</c:v>
                </c:pt>
                <c:pt idx="6">
                  <c:v>284860</c:v>
                </c:pt>
                <c:pt idx="7">
                  <c:v>291770</c:v>
                </c:pt>
                <c:pt idx="8">
                  <c:v>308270</c:v>
                </c:pt>
                <c:pt idx="9">
                  <c:v>308620</c:v>
                </c:pt>
                <c:pt idx="10">
                  <c:v>283430</c:v>
                </c:pt>
                <c:pt idx="11">
                  <c:v>3075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93725"/>
        <c:axId val="70968543"/>
      </c:lineChart>
      <c:catAx>
        <c:axId val="40993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968543"/>
        <c:crossesAt val="0"/>
        <c:auto val="1"/>
        <c:lblAlgn val="ctr"/>
        <c:lblOffset val="100"/>
        <c:noMultiLvlLbl val="0"/>
      </c:catAx>
      <c:valAx>
        <c:axId val="709685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8323917137476"/>
              <c:y val="0.03079376763587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993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55417138543"/>
          <c:y val="0.0997196147750823"/>
          <c:w val="0.959456398640997"/>
          <c:h val="0.892112641716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6'!$D$92:$AA$92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北海道-6'!$D$109:$AA$109</c:f>
              <c:numCache>
                <c:formatCode>General</c:formatCode>
                <c:ptCount val="24"/>
                <c:pt idx="0">
                  <c:v>8.737</c:v>
                </c:pt>
                <c:pt idx="1">
                  <c:v>8.12</c:v>
                </c:pt>
                <c:pt idx="2">
                  <c:v>8.023</c:v>
                </c:pt>
                <c:pt idx="3">
                  <c:v>8.019</c:v>
                </c:pt>
                <c:pt idx="4">
                  <c:v>8.802</c:v>
                </c:pt>
                <c:pt idx="5">
                  <c:v>8.963</c:v>
                </c:pt>
                <c:pt idx="6">
                  <c:v>11.062</c:v>
                </c:pt>
                <c:pt idx="7">
                  <c:v>11.61</c:v>
                </c:pt>
                <c:pt idx="8">
                  <c:v>10.407</c:v>
                </c:pt>
                <c:pt idx="9">
                  <c:v>12.233</c:v>
                </c:pt>
                <c:pt idx="10">
                  <c:v>12.589</c:v>
                </c:pt>
                <c:pt idx="11">
                  <c:v>10.003</c:v>
                </c:pt>
                <c:pt idx="12">
                  <c:v>11.101</c:v>
                </c:pt>
                <c:pt idx="13">
                  <c:v>12.269</c:v>
                </c:pt>
                <c:pt idx="14">
                  <c:v>12.147</c:v>
                </c:pt>
                <c:pt idx="15">
                  <c:v>10.695</c:v>
                </c:pt>
                <c:pt idx="16">
                  <c:v>8.606</c:v>
                </c:pt>
                <c:pt idx="17">
                  <c:v>11.013</c:v>
                </c:pt>
                <c:pt idx="18">
                  <c:v>9.731</c:v>
                </c:pt>
                <c:pt idx="19">
                  <c:v>8.153</c:v>
                </c:pt>
                <c:pt idx="20">
                  <c:v>7.575</c:v>
                </c:pt>
                <c:pt idx="21">
                  <c:v>8.694</c:v>
                </c:pt>
                <c:pt idx="22">
                  <c:v>8.392</c:v>
                </c:pt>
                <c:pt idx="23">
                  <c:v>8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83781"/>
        <c:axId val="13357356"/>
      </c:lineChart>
      <c:catAx>
        <c:axId val="73083781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357356"/>
        <c:crossesAt val="0"/>
        <c:auto val="1"/>
        <c:lblAlgn val="ctr"/>
        <c:lblOffset val="100"/>
        <c:noMultiLvlLbl val="0"/>
      </c:catAx>
      <c:valAx>
        <c:axId val="13357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881087202718"/>
              <c:y val="0.03059856150188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083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951953778318"/>
          <c:y val="0.0964298859035701"/>
          <c:w val="0.989204804622168"/>
          <c:h val="0.90172984909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複数地域-7'!$B$15</c:f>
              <c:strCache>
                <c:ptCount val="1"/>
                <c:pt idx="0">
                  <c:v>他季昼間</c:v>
                </c:pt>
              </c:strCache>
            </c:strRef>
          </c:tx>
          <c:spPr>
            <a:solidFill>
              <a:srgbClr val="c55a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7'!$D$15:$O$15</c:f>
              <c:numCache>
                <c:formatCode>General</c:formatCode>
                <c:ptCount val="12"/>
                <c:pt idx="0">
                  <c:v>131410</c:v>
                </c:pt>
                <c:pt idx="1">
                  <c:v>114120</c:v>
                </c:pt>
                <c:pt idx="2">
                  <c:v>13737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38220</c:v>
                </c:pt>
                <c:pt idx="7">
                  <c:v>130100</c:v>
                </c:pt>
                <c:pt idx="8">
                  <c:v>131080</c:v>
                </c:pt>
                <c:pt idx="9">
                  <c:v>130710</c:v>
                </c:pt>
                <c:pt idx="10">
                  <c:v>131160</c:v>
                </c:pt>
                <c:pt idx="11">
                  <c:v>138130</c:v>
                </c:pt>
              </c:numCache>
            </c:numRef>
          </c:val>
        </c:ser>
        <c:ser>
          <c:idx val="1"/>
          <c:order val="1"/>
          <c:tx>
            <c:strRef>
              <c:f>'複数地域-7'!$B$16</c:f>
              <c:strCache>
                <c:ptCount val="1"/>
                <c:pt idx="0">
                  <c:v>夏季昼間</c:v>
                </c:pt>
              </c:strCache>
            </c:strRef>
          </c:tx>
          <c:spPr>
            <a:solidFill>
              <a:srgbClr val="c55a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7'!$D$16:$O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3080</c:v>
                </c:pt>
                <c:pt idx="4">
                  <c:v>114930</c:v>
                </c:pt>
                <c:pt idx="5">
                  <c:v>10164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複数地域-7'!$B$17</c:f>
              <c:strCache>
                <c:ptCount val="1"/>
                <c:pt idx="0">
                  <c:v>ピーク</c:v>
                </c:pt>
              </c:strCache>
            </c:strRef>
          </c:tx>
          <c:spPr>
            <a:solidFill>
              <a:srgbClr val="c55a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7'!$D$17:$O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0100</c:v>
                </c:pt>
                <c:pt idx="4">
                  <c:v>29710</c:v>
                </c:pt>
                <c:pt idx="5">
                  <c:v>2633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複数地域-7'!$B$18</c:f>
              <c:strCache>
                <c:ptCount val="1"/>
                <c:pt idx="0">
                  <c:v>夜間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7'!$D$18:$O$18</c:f>
              <c:numCache>
                <c:formatCode>General</c:formatCode>
                <c:ptCount val="12"/>
                <c:pt idx="0">
                  <c:v>163320</c:v>
                </c:pt>
                <c:pt idx="1">
                  <c:v>182140</c:v>
                </c:pt>
                <c:pt idx="2">
                  <c:v>138070</c:v>
                </c:pt>
                <c:pt idx="3">
                  <c:v>144180</c:v>
                </c:pt>
                <c:pt idx="4">
                  <c:v>144400</c:v>
                </c:pt>
                <c:pt idx="5">
                  <c:v>146780</c:v>
                </c:pt>
                <c:pt idx="6">
                  <c:v>146640</c:v>
                </c:pt>
                <c:pt idx="7">
                  <c:v>161670</c:v>
                </c:pt>
                <c:pt idx="8">
                  <c:v>177190</c:v>
                </c:pt>
                <c:pt idx="9">
                  <c:v>177910</c:v>
                </c:pt>
                <c:pt idx="10">
                  <c:v>152270</c:v>
                </c:pt>
                <c:pt idx="11">
                  <c:v>169430</c:v>
                </c:pt>
              </c:numCache>
            </c:numRef>
          </c:val>
        </c:ser>
        <c:gapWidth val="50"/>
        <c:overlap val="100"/>
        <c:axId val="82687797"/>
        <c:axId val="45104852"/>
      </c:barChart>
      <c:catAx>
        <c:axId val="82687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104852"/>
        <c:crossesAt val="0"/>
        <c:auto val="1"/>
        <c:lblAlgn val="ctr"/>
        <c:lblOffset val="100"/>
        <c:noMultiLvlLbl val="0"/>
      </c:catAx>
      <c:valAx>
        <c:axId val="451048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90816481678577"/>
              <c:y val="0.03067108330266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687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095507738769"/>
          <c:y val="0.0668949492478904"/>
          <c:w val="0.957568893922235"/>
          <c:h val="0.89922954628837"/>
        </c:manualLayout>
      </c:layout>
      <c:lineChart>
        <c:grouping val="standard"/>
        <c:varyColors val="0"/>
        <c:ser>
          <c:idx val="0"/>
          <c:order val="0"/>
          <c:tx>
            <c:strRef>
              <c:f>'北海道-6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6'!$D$13:$O$13</c:f>
              <c:numCache>
                <c:formatCode>General</c:formatCode>
                <c:ptCount val="12"/>
                <c:pt idx="0">
                  <c:v>8960</c:v>
                </c:pt>
                <c:pt idx="1">
                  <c:v>7852</c:v>
                </c:pt>
                <c:pt idx="2">
                  <c:v>5818</c:v>
                </c:pt>
                <c:pt idx="3">
                  <c:v>6056</c:v>
                </c:pt>
                <c:pt idx="4">
                  <c:v>6117</c:v>
                </c:pt>
                <c:pt idx="5">
                  <c:v>5961</c:v>
                </c:pt>
                <c:pt idx="6">
                  <c:v>6404</c:v>
                </c:pt>
                <c:pt idx="7">
                  <c:v>8930</c:v>
                </c:pt>
                <c:pt idx="8">
                  <c:v>10336</c:v>
                </c:pt>
                <c:pt idx="9">
                  <c:v>14812</c:v>
                </c:pt>
                <c:pt idx="10">
                  <c:v>12342</c:v>
                </c:pt>
                <c:pt idx="11">
                  <c:v>11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070"/>
        <c:axId val="78170088"/>
      </c:lineChart>
      <c:catAx>
        <c:axId val="6031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170088"/>
        <c:crossesAt val="0"/>
        <c:auto val="1"/>
        <c:lblAlgn val="ctr"/>
        <c:lblOffset val="100"/>
        <c:noMultiLvlLbl val="0"/>
      </c:catAx>
      <c:valAx>
        <c:axId val="78170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6958542252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31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78166465621"/>
          <c:y val="0.0997196147750823"/>
          <c:w val="0.959288299155609"/>
          <c:h val="0.892112641716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6'!$D$92:$AA$92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北海道-6'!$D$103:$AA$103</c:f>
              <c:numCache>
                <c:formatCode>General</c:formatCode>
                <c:ptCount val="24"/>
                <c:pt idx="0">
                  <c:v>8.798</c:v>
                </c:pt>
                <c:pt idx="1">
                  <c:v>8.521</c:v>
                </c:pt>
                <c:pt idx="2">
                  <c:v>7.569</c:v>
                </c:pt>
                <c:pt idx="3">
                  <c:v>8.272</c:v>
                </c:pt>
                <c:pt idx="4">
                  <c:v>7.94</c:v>
                </c:pt>
                <c:pt idx="5">
                  <c:v>9.44</c:v>
                </c:pt>
                <c:pt idx="6">
                  <c:v>9.151</c:v>
                </c:pt>
                <c:pt idx="7">
                  <c:v>11.879</c:v>
                </c:pt>
                <c:pt idx="8">
                  <c:v>9.529</c:v>
                </c:pt>
                <c:pt idx="9">
                  <c:v>9.441</c:v>
                </c:pt>
                <c:pt idx="10">
                  <c:v>8.662</c:v>
                </c:pt>
                <c:pt idx="11">
                  <c:v>8.722</c:v>
                </c:pt>
                <c:pt idx="12">
                  <c:v>7.765</c:v>
                </c:pt>
                <c:pt idx="13">
                  <c:v>8.386</c:v>
                </c:pt>
                <c:pt idx="14">
                  <c:v>9.16</c:v>
                </c:pt>
                <c:pt idx="15">
                  <c:v>9.35</c:v>
                </c:pt>
                <c:pt idx="16">
                  <c:v>8.585</c:v>
                </c:pt>
                <c:pt idx="17">
                  <c:v>8.962</c:v>
                </c:pt>
                <c:pt idx="18">
                  <c:v>10.073</c:v>
                </c:pt>
                <c:pt idx="19">
                  <c:v>8.687</c:v>
                </c:pt>
                <c:pt idx="20">
                  <c:v>8.248</c:v>
                </c:pt>
                <c:pt idx="21">
                  <c:v>7.392</c:v>
                </c:pt>
                <c:pt idx="22">
                  <c:v>8.134</c:v>
                </c:pt>
                <c:pt idx="23">
                  <c:v>9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8847"/>
        <c:axId val="64875171"/>
      </c:lineChart>
      <c:catAx>
        <c:axId val="48928847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875171"/>
        <c:crossesAt val="0"/>
        <c:auto val="1"/>
        <c:lblAlgn val="ctr"/>
        <c:lblOffset val="100"/>
        <c:noMultiLvlLbl val="0"/>
      </c:catAx>
      <c:valAx>
        <c:axId val="64875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258142340169"/>
              <c:y val="0.03059856150188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928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81987483978"/>
          <c:y val="0.0870948012232416"/>
          <c:w val="0.957551081957325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北海道-6'!$A$14:$B$14</c:f>
              <c:strCache>
                <c:ptCount val="1"/>
                <c:pt idx="0">
                  <c:v>従量電灯C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6'!$D$16:$O$16</c:f>
              <c:numCache>
                <c:formatCode>General</c:formatCode>
                <c:ptCount val="12"/>
                <c:pt idx="0">
                  <c:v>892</c:v>
                </c:pt>
                <c:pt idx="1">
                  <c:v>839</c:v>
                </c:pt>
                <c:pt idx="2">
                  <c:v>780</c:v>
                </c:pt>
                <c:pt idx="3">
                  <c:v>907</c:v>
                </c:pt>
                <c:pt idx="4">
                  <c:v>858</c:v>
                </c:pt>
                <c:pt idx="5">
                  <c:v>903</c:v>
                </c:pt>
                <c:pt idx="6">
                  <c:v>958</c:v>
                </c:pt>
                <c:pt idx="7">
                  <c:v>1107</c:v>
                </c:pt>
                <c:pt idx="8">
                  <c:v>1203</c:v>
                </c:pt>
                <c:pt idx="9">
                  <c:v>2430</c:v>
                </c:pt>
                <c:pt idx="10">
                  <c:v>2142</c:v>
                </c:pt>
                <c:pt idx="11">
                  <c:v>1446</c:v>
                </c:pt>
              </c:numCache>
            </c:numRef>
          </c:val>
        </c:ser>
        <c:ser>
          <c:idx val="1"/>
          <c:order val="1"/>
          <c:tx>
            <c:strRef>
              <c:f>'北海道-6'!$A$17:$B$17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6'!$D$19:$O$19</c:f>
              <c:numCache>
                <c:formatCode>General</c:formatCode>
                <c:ptCount val="12"/>
                <c:pt idx="0">
                  <c:v>4284</c:v>
                </c:pt>
                <c:pt idx="1">
                  <c:v>5415</c:v>
                </c:pt>
                <c:pt idx="2">
                  <c:v>4840</c:v>
                </c:pt>
                <c:pt idx="3">
                  <c:v>5142</c:v>
                </c:pt>
                <c:pt idx="4">
                  <c:v>5258</c:v>
                </c:pt>
                <c:pt idx="5">
                  <c:v>5044</c:v>
                </c:pt>
                <c:pt idx="6">
                  <c:v>4839</c:v>
                </c:pt>
                <c:pt idx="7">
                  <c:v>4843</c:v>
                </c:pt>
                <c:pt idx="8">
                  <c:v>4385</c:v>
                </c:pt>
                <c:pt idx="9">
                  <c:v>5032</c:v>
                </c:pt>
                <c:pt idx="10">
                  <c:v>4294</c:v>
                </c:pt>
                <c:pt idx="11">
                  <c:v>4519</c:v>
                </c:pt>
              </c:numCache>
            </c:numRef>
          </c:val>
        </c:ser>
        <c:ser>
          <c:idx val="2"/>
          <c:order val="2"/>
          <c:tx>
            <c:strRef>
              <c:f>'北海道-6'!$A$20</c:f>
              <c:strCache>
                <c:ptCount val="1"/>
                <c:pt idx="0">
                  <c:v>ホットタイム22ロング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6'!$D$22:$O$22</c:f>
              <c:numCache>
                <c:formatCode>General</c:formatCode>
                <c:ptCount val="12"/>
                <c:pt idx="0">
                  <c:v>3784</c:v>
                </c:pt>
                <c:pt idx="1">
                  <c:v>1598</c:v>
                </c:pt>
                <c:pt idx="2">
                  <c:v>198</c:v>
                </c:pt>
                <c:pt idx="3">
                  <c:v>7</c:v>
                </c:pt>
                <c:pt idx="4">
                  <c:v>1</c:v>
                </c:pt>
                <c:pt idx="5">
                  <c:v>14</c:v>
                </c:pt>
                <c:pt idx="6">
                  <c:v>607</c:v>
                </c:pt>
                <c:pt idx="7">
                  <c:v>2980</c:v>
                </c:pt>
                <c:pt idx="8">
                  <c:v>4748</c:v>
                </c:pt>
                <c:pt idx="9">
                  <c:v>7350</c:v>
                </c:pt>
                <c:pt idx="10">
                  <c:v>5906</c:v>
                </c:pt>
                <c:pt idx="11">
                  <c:v>5253</c:v>
                </c:pt>
              </c:numCache>
            </c:numRef>
          </c:val>
        </c:ser>
        <c:gapWidth val="50"/>
        <c:overlap val="100"/>
        <c:axId val="93448551"/>
        <c:axId val="46414906"/>
      </c:barChart>
      <c:catAx>
        <c:axId val="93448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414906"/>
        <c:crossesAt val="0"/>
        <c:auto val="1"/>
        <c:lblAlgn val="ctr"/>
        <c:lblOffset val="100"/>
        <c:noMultiLvlLbl val="0"/>
      </c:catAx>
      <c:valAx>
        <c:axId val="46414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248284701802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448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4057151474025"/>
          <c:y val="0.0277675840978593"/>
          <c:w val="0.811279499359119"/>
          <c:h val="0.0992048929663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3460852209151"/>
          <c:y val="0.0789642236252173"/>
          <c:w val="0.989475912541204"/>
          <c:h val="0.9210357763747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B$142:$B$185</c:f>
              <c:strCache>
                <c:ptCount val="44"/>
                <c:pt idx="0">
                  <c:v>2015年10月4日</c:v>
                </c:pt>
                <c:pt idx="1">
                  <c:v>2015年10月5日</c:v>
                </c:pt>
                <c:pt idx="2">
                  <c:v>2015年10月6日</c:v>
                </c:pt>
                <c:pt idx="3">
                  <c:v>2015年10月7日</c:v>
                </c:pt>
                <c:pt idx="4">
                  <c:v>2015年10月8日</c:v>
                </c:pt>
                <c:pt idx="5">
                  <c:v>2015年10月9日</c:v>
                </c:pt>
                <c:pt idx="6">
                  <c:v>2015年10月10日</c:v>
                </c:pt>
                <c:pt idx="7">
                  <c:v>2015年10月11日</c:v>
                </c:pt>
                <c:pt idx="8">
                  <c:v>2015年10月12日</c:v>
                </c:pt>
                <c:pt idx="9">
                  <c:v>2015年10月13日</c:v>
                </c:pt>
                <c:pt idx="10">
                  <c:v>2015年10月14日</c:v>
                </c:pt>
                <c:pt idx="11">
                  <c:v>2015年10月15日</c:v>
                </c:pt>
                <c:pt idx="12">
                  <c:v>2015年10月16日</c:v>
                </c:pt>
                <c:pt idx="13">
                  <c:v>2015年10月17日</c:v>
                </c:pt>
                <c:pt idx="14">
                  <c:v>2015年10月18日</c:v>
                </c:pt>
                <c:pt idx="15">
                  <c:v>2015年10月19日</c:v>
                </c:pt>
                <c:pt idx="16">
                  <c:v>2015年10月20日</c:v>
                </c:pt>
                <c:pt idx="17">
                  <c:v>2015年10月21日</c:v>
                </c:pt>
                <c:pt idx="18">
                  <c:v>2015年10月22日</c:v>
                </c:pt>
                <c:pt idx="19">
                  <c:v>2015年10月23日</c:v>
                </c:pt>
                <c:pt idx="20">
                  <c:v>2015年10月24日</c:v>
                </c:pt>
                <c:pt idx="21">
                  <c:v>2015年10月25日</c:v>
                </c:pt>
                <c:pt idx="22">
                  <c:v>2015年10月26日</c:v>
                </c:pt>
                <c:pt idx="23">
                  <c:v>2015年10月27日</c:v>
                </c:pt>
                <c:pt idx="24">
                  <c:v>2015年10月28日</c:v>
                </c:pt>
                <c:pt idx="25">
                  <c:v>2015年10月29日</c:v>
                </c:pt>
                <c:pt idx="26">
                  <c:v>2015年10月30日</c:v>
                </c:pt>
                <c:pt idx="27">
                  <c:v>2015年10月31日</c:v>
                </c:pt>
                <c:pt idx="28">
                  <c:v>2015年11月1日</c:v>
                </c:pt>
                <c:pt idx="29">
                  <c:v>2015年11月2日</c:v>
                </c:pt>
                <c:pt idx="30">
                  <c:v>2015年11月3日</c:v>
                </c:pt>
                <c:pt idx="31">
                  <c:v>2015年11月4日</c:v>
                </c:pt>
                <c:pt idx="32">
                  <c:v>2015年11月5日</c:v>
                </c:pt>
                <c:pt idx="33">
                  <c:v>2015年11月6日</c:v>
                </c:pt>
                <c:pt idx="34">
                  <c:v>2015年11月7日</c:v>
                </c:pt>
                <c:pt idx="35">
                  <c:v>2015年11月8日</c:v>
                </c:pt>
                <c:pt idx="36">
                  <c:v>2015年11月9日</c:v>
                </c:pt>
                <c:pt idx="37">
                  <c:v>2015年11月10日</c:v>
                </c:pt>
                <c:pt idx="38">
                  <c:v>2015年11月11日</c:v>
                </c:pt>
                <c:pt idx="39">
                  <c:v>2015年11月12日</c:v>
                </c:pt>
                <c:pt idx="40">
                  <c:v>2015年11月13日</c:v>
                </c:pt>
                <c:pt idx="41">
                  <c:v>2015年11月14日</c:v>
                </c:pt>
                <c:pt idx="42">
                  <c:v>2015年11月15日</c:v>
                </c:pt>
                <c:pt idx="43">
                  <c:v>2015年11月16日</c:v>
                </c:pt>
              </c:strCache>
            </c:strRef>
          </c:cat>
          <c:val>
            <c:numRef>
              <c:f>'東北-1'!$AZ$142:$AZ$185</c:f>
              <c:numCache>
                <c:formatCode>General</c:formatCode>
                <c:ptCount val="44"/>
                <c:pt idx="0">
                  <c:v>1429</c:v>
                </c:pt>
                <c:pt idx="1">
                  <c:v>1462</c:v>
                </c:pt>
                <c:pt idx="2">
                  <c:v>1361</c:v>
                </c:pt>
                <c:pt idx="3">
                  <c:v>1459</c:v>
                </c:pt>
                <c:pt idx="4">
                  <c:v>1591</c:v>
                </c:pt>
                <c:pt idx="5">
                  <c:v>1536</c:v>
                </c:pt>
                <c:pt idx="6">
                  <c:v>1324</c:v>
                </c:pt>
                <c:pt idx="7">
                  <c:v>1438</c:v>
                </c:pt>
                <c:pt idx="8">
                  <c:v>1579</c:v>
                </c:pt>
                <c:pt idx="9">
                  <c:v>1486</c:v>
                </c:pt>
                <c:pt idx="10">
                  <c:v>1437</c:v>
                </c:pt>
                <c:pt idx="11">
                  <c:v>1406</c:v>
                </c:pt>
                <c:pt idx="12">
                  <c:v>1344</c:v>
                </c:pt>
                <c:pt idx="13">
                  <c:v>1312</c:v>
                </c:pt>
                <c:pt idx="14">
                  <c:v>1361</c:v>
                </c:pt>
                <c:pt idx="15">
                  <c:v>1336</c:v>
                </c:pt>
                <c:pt idx="16">
                  <c:v>1440</c:v>
                </c:pt>
                <c:pt idx="17">
                  <c:v>1351</c:v>
                </c:pt>
                <c:pt idx="18">
                  <c:v>1416</c:v>
                </c:pt>
                <c:pt idx="19">
                  <c:v>1378</c:v>
                </c:pt>
                <c:pt idx="20">
                  <c:v>1450</c:v>
                </c:pt>
                <c:pt idx="21">
                  <c:v>1537</c:v>
                </c:pt>
                <c:pt idx="22">
                  <c:v>1309</c:v>
                </c:pt>
                <c:pt idx="23">
                  <c:v>1346</c:v>
                </c:pt>
                <c:pt idx="24">
                  <c:v>1323</c:v>
                </c:pt>
                <c:pt idx="25">
                  <c:v>1537</c:v>
                </c:pt>
                <c:pt idx="26">
                  <c:v>1475</c:v>
                </c:pt>
                <c:pt idx="27">
                  <c:v>1560</c:v>
                </c:pt>
                <c:pt idx="28">
                  <c:v>1342</c:v>
                </c:pt>
                <c:pt idx="29">
                  <c:v>1383</c:v>
                </c:pt>
                <c:pt idx="30">
                  <c:v>1506</c:v>
                </c:pt>
                <c:pt idx="31">
                  <c:v>1457</c:v>
                </c:pt>
                <c:pt idx="32">
                  <c:v>1466</c:v>
                </c:pt>
                <c:pt idx="33">
                  <c:v>1508</c:v>
                </c:pt>
                <c:pt idx="34">
                  <c:v>1468</c:v>
                </c:pt>
                <c:pt idx="35">
                  <c:v>1511</c:v>
                </c:pt>
                <c:pt idx="36">
                  <c:v>1556</c:v>
                </c:pt>
                <c:pt idx="37">
                  <c:v>1444</c:v>
                </c:pt>
                <c:pt idx="38">
                  <c:v>1398</c:v>
                </c:pt>
                <c:pt idx="39">
                  <c:v>1380</c:v>
                </c:pt>
                <c:pt idx="40">
                  <c:v>1290</c:v>
                </c:pt>
                <c:pt idx="41">
                  <c:v>1421</c:v>
                </c:pt>
                <c:pt idx="42">
                  <c:v>1338</c:v>
                </c:pt>
                <c:pt idx="43">
                  <c:v>1288</c:v>
                </c:pt>
              </c:numCache>
            </c:numRef>
          </c:val>
        </c:ser>
        <c:gapWidth val="51"/>
        <c:overlap val="0"/>
        <c:axId val="42935136"/>
        <c:axId val="58905202"/>
      </c:barChart>
      <c:catAx>
        <c:axId val="42935136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905202"/>
        <c:crossesAt val="0"/>
        <c:auto val="1"/>
        <c:lblAlgn val="ctr"/>
        <c:lblOffset val="100"/>
        <c:noMultiLvlLbl val="0"/>
      </c:catAx>
      <c:valAx>
        <c:axId val="58905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341730426104576"/>
              <c:y val="0.022966419617531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935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733353556803"/>
          <c:y val="0.100269014428956"/>
          <c:w val="0.937054451691188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41:$AY$141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東北-1'!$D$146:$AY$146</c:f>
              <c:numCache>
                <c:formatCode>General</c:formatCode>
                <c:ptCount val="48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3</c:v>
                </c:pt>
                <c:pt idx="4">
                  <c:v>23</c:v>
                </c:pt>
                <c:pt idx="5">
                  <c:v>23</c:v>
                </c:pt>
                <c:pt idx="6">
                  <c:v>23</c:v>
                </c:pt>
                <c:pt idx="7">
                  <c:v>25</c:v>
                </c:pt>
                <c:pt idx="8">
                  <c:v>23</c:v>
                </c:pt>
                <c:pt idx="9">
                  <c:v>23</c:v>
                </c:pt>
                <c:pt idx="10">
                  <c:v>24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34</c:v>
                </c:pt>
                <c:pt idx="15">
                  <c:v>37</c:v>
                </c:pt>
                <c:pt idx="16">
                  <c:v>33</c:v>
                </c:pt>
                <c:pt idx="17">
                  <c:v>38</c:v>
                </c:pt>
                <c:pt idx="18">
                  <c:v>39</c:v>
                </c:pt>
                <c:pt idx="19">
                  <c:v>40</c:v>
                </c:pt>
                <c:pt idx="20">
                  <c:v>42</c:v>
                </c:pt>
                <c:pt idx="21">
                  <c:v>41</c:v>
                </c:pt>
                <c:pt idx="22">
                  <c:v>41</c:v>
                </c:pt>
                <c:pt idx="23">
                  <c:v>43</c:v>
                </c:pt>
                <c:pt idx="24">
                  <c:v>45</c:v>
                </c:pt>
                <c:pt idx="25">
                  <c:v>42</c:v>
                </c:pt>
                <c:pt idx="26">
                  <c:v>40</c:v>
                </c:pt>
                <c:pt idx="27">
                  <c:v>39</c:v>
                </c:pt>
                <c:pt idx="28">
                  <c:v>38</c:v>
                </c:pt>
                <c:pt idx="29">
                  <c:v>46</c:v>
                </c:pt>
                <c:pt idx="30">
                  <c:v>46</c:v>
                </c:pt>
                <c:pt idx="31">
                  <c:v>45</c:v>
                </c:pt>
                <c:pt idx="32">
                  <c:v>47</c:v>
                </c:pt>
                <c:pt idx="33">
                  <c:v>45</c:v>
                </c:pt>
                <c:pt idx="34">
                  <c:v>43</c:v>
                </c:pt>
                <c:pt idx="35">
                  <c:v>37</c:v>
                </c:pt>
                <c:pt idx="36">
                  <c:v>35</c:v>
                </c:pt>
                <c:pt idx="37">
                  <c:v>35</c:v>
                </c:pt>
                <c:pt idx="38">
                  <c:v>34</c:v>
                </c:pt>
                <c:pt idx="39">
                  <c:v>32</c:v>
                </c:pt>
                <c:pt idx="40">
                  <c:v>35</c:v>
                </c:pt>
                <c:pt idx="41">
                  <c:v>34</c:v>
                </c:pt>
                <c:pt idx="42">
                  <c:v>29</c:v>
                </c:pt>
                <c:pt idx="43">
                  <c:v>24</c:v>
                </c:pt>
                <c:pt idx="44">
                  <c:v>24</c:v>
                </c:pt>
                <c:pt idx="45">
                  <c:v>25</c:v>
                </c:pt>
                <c:pt idx="46">
                  <c:v>24</c:v>
                </c:pt>
                <c:pt idx="47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0215"/>
        <c:axId val="85440180"/>
      </c:lineChart>
      <c:catAx>
        <c:axId val="10560215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440180"/>
        <c:crossesAt val="0"/>
        <c:auto val="1"/>
        <c:lblAlgn val="ctr"/>
        <c:lblOffset val="100"/>
        <c:noMultiLvlLbl val="0"/>
      </c:catAx>
      <c:valAx>
        <c:axId val="85440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664340967693008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560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84717481987"/>
          <c:y val="0.0837774197546164"/>
          <c:w val="0.956769055745165"/>
          <c:h val="0.896765398438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13:$O$13</c:f>
              <c:numCache>
                <c:formatCode>General</c:formatCode>
                <c:ptCount val="12"/>
                <c:pt idx="0">
                  <c:v>48589</c:v>
                </c:pt>
                <c:pt idx="1">
                  <c:v>42356</c:v>
                </c:pt>
                <c:pt idx="2">
                  <c:v>45468</c:v>
                </c:pt>
                <c:pt idx="3">
                  <c:v>46529</c:v>
                </c:pt>
                <c:pt idx="4">
                  <c:v>54957</c:v>
                </c:pt>
                <c:pt idx="5">
                  <c:v>48619</c:v>
                </c:pt>
                <c:pt idx="6">
                  <c:v>42681</c:v>
                </c:pt>
                <c:pt idx="7">
                  <c:v>46167</c:v>
                </c:pt>
                <c:pt idx="8">
                  <c:v>45952</c:v>
                </c:pt>
                <c:pt idx="9">
                  <c:v>54587</c:v>
                </c:pt>
                <c:pt idx="10">
                  <c:v>50901</c:v>
                </c:pt>
                <c:pt idx="11">
                  <c:v>45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99966"/>
        <c:axId val="35447703"/>
      </c:lineChart>
      <c:catAx>
        <c:axId val="32699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447703"/>
        <c:crossesAt val="0"/>
        <c:auto val="1"/>
        <c:lblAlgn val="ctr"/>
        <c:lblOffset val="100"/>
        <c:noMultiLvlLbl val="0"/>
      </c:catAx>
      <c:valAx>
        <c:axId val="35447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90367842244975"/>
              <c:y val="0.0311067046722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699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627245849443"/>
          <c:y val="0.100269014428956"/>
          <c:w val="0.938973542566902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41:$AY$141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東北-1'!$D$185:$AY$185</c:f>
              <c:numCache>
                <c:formatCode>General</c:formatCode>
                <c:ptCount val="48"/>
                <c:pt idx="0">
                  <c:v>20</c:v>
                </c:pt>
                <c:pt idx="1">
                  <c:v>18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18</c:v>
                </c:pt>
                <c:pt idx="6">
                  <c:v>19</c:v>
                </c:pt>
                <c:pt idx="7">
                  <c:v>19</c:v>
                </c:pt>
                <c:pt idx="8">
                  <c:v>20</c:v>
                </c:pt>
                <c:pt idx="9">
                  <c:v>19</c:v>
                </c:pt>
                <c:pt idx="10">
                  <c:v>20</c:v>
                </c:pt>
                <c:pt idx="11">
                  <c:v>18</c:v>
                </c:pt>
                <c:pt idx="12">
                  <c:v>19</c:v>
                </c:pt>
                <c:pt idx="13">
                  <c:v>19</c:v>
                </c:pt>
                <c:pt idx="14">
                  <c:v>23</c:v>
                </c:pt>
                <c:pt idx="15">
                  <c:v>34</c:v>
                </c:pt>
                <c:pt idx="16">
                  <c:v>37</c:v>
                </c:pt>
                <c:pt idx="17">
                  <c:v>38</c:v>
                </c:pt>
                <c:pt idx="18">
                  <c:v>34</c:v>
                </c:pt>
                <c:pt idx="19">
                  <c:v>30</c:v>
                </c:pt>
                <c:pt idx="20">
                  <c:v>28</c:v>
                </c:pt>
                <c:pt idx="21">
                  <c:v>27</c:v>
                </c:pt>
                <c:pt idx="22">
                  <c:v>33</c:v>
                </c:pt>
                <c:pt idx="23">
                  <c:v>32</c:v>
                </c:pt>
                <c:pt idx="24">
                  <c:v>38</c:v>
                </c:pt>
                <c:pt idx="25">
                  <c:v>38</c:v>
                </c:pt>
                <c:pt idx="26">
                  <c:v>36</c:v>
                </c:pt>
                <c:pt idx="27">
                  <c:v>35</c:v>
                </c:pt>
                <c:pt idx="28">
                  <c:v>35</c:v>
                </c:pt>
                <c:pt idx="29">
                  <c:v>34</c:v>
                </c:pt>
                <c:pt idx="30">
                  <c:v>36</c:v>
                </c:pt>
                <c:pt idx="31">
                  <c:v>36</c:v>
                </c:pt>
                <c:pt idx="32">
                  <c:v>36</c:v>
                </c:pt>
                <c:pt idx="33">
                  <c:v>34</c:v>
                </c:pt>
                <c:pt idx="34">
                  <c:v>33</c:v>
                </c:pt>
                <c:pt idx="35">
                  <c:v>30</c:v>
                </c:pt>
                <c:pt idx="36">
                  <c:v>27</c:v>
                </c:pt>
                <c:pt idx="37">
                  <c:v>29</c:v>
                </c:pt>
                <c:pt idx="38">
                  <c:v>26</c:v>
                </c:pt>
                <c:pt idx="39">
                  <c:v>28</c:v>
                </c:pt>
                <c:pt idx="40">
                  <c:v>25</c:v>
                </c:pt>
                <c:pt idx="41">
                  <c:v>25</c:v>
                </c:pt>
                <c:pt idx="42">
                  <c:v>24</c:v>
                </c:pt>
                <c:pt idx="43">
                  <c:v>21</c:v>
                </c:pt>
                <c:pt idx="44">
                  <c:v>21</c:v>
                </c:pt>
                <c:pt idx="45">
                  <c:v>19</c:v>
                </c:pt>
                <c:pt idx="46">
                  <c:v>20</c:v>
                </c:pt>
                <c:pt idx="47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14522"/>
        <c:axId val="15484428"/>
      </c:lineChart>
      <c:catAx>
        <c:axId val="15014522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484428"/>
        <c:crossesAt val="0"/>
        <c:auto val="1"/>
        <c:lblAlgn val="ctr"/>
        <c:lblOffset val="100"/>
        <c:noMultiLvlLbl val="0"/>
      </c:catAx>
      <c:valAx>
        <c:axId val="1548442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664089151694337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014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14987471593"/>
          <c:y val="0.253453880536367"/>
          <c:w val="0.958219217994289"/>
          <c:h val="0.746546119463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東北-1'!$B$62</c:f>
              <c:strCache>
                <c:ptCount val="1"/>
                <c:pt idx="0">
                  <c:v>加工品工場</c:v>
                </c:pt>
              </c:strCache>
            </c:strRef>
          </c:tx>
          <c:spPr>
            <a:solidFill>
              <a:srgbClr val="f4b9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64:$O$64</c:f>
              <c:numCache>
                <c:formatCode>General</c:formatCode>
                <c:ptCount val="12"/>
                <c:pt idx="0">
                  <c:v>40874</c:v>
                </c:pt>
                <c:pt idx="1">
                  <c:v>37787</c:v>
                </c:pt>
                <c:pt idx="2">
                  <c:v>40913</c:v>
                </c:pt>
                <c:pt idx="3">
                  <c:v>41994</c:v>
                </c:pt>
                <c:pt idx="4">
                  <c:v>48319</c:v>
                </c:pt>
                <c:pt idx="5">
                  <c:v>43928</c:v>
                </c:pt>
                <c:pt idx="6">
                  <c:v>38203</c:v>
                </c:pt>
                <c:pt idx="7">
                  <c:v>41536</c:v>
                </c:pt>
                <c:pt idx="8">
                  <c:v>40586</c:v>
                </c:pt>
                <c:pt idx="9">
                  <c:v>48120</c:v>
                </c:pt>
                <c:pt idx="10">
                  <c:v>46378</c:v>
                </c:pt>
                <c:pt idx="11">
                  <c:v>40552</c:v>
                </c:pt>
              </c:numCache>
            </c:numRef>
          </c:val>
        </c:ser>
        <c:ser>
          <c:idx val="1"/>
          <c:order val="1"/>
          <c:tx>
            <c:strRef>
              <c:f>'東北-1'!$B$14</c:f>
              <c:strCache>
                <c:ptCount val="1"/>
                <c:pt idx="0">
                  <c:v>体験交流施設</c:v>
                </c:pt>
              </c:strCache>
            </c:strRef>
          </c:tx>
          <c:spPr>
            <a:solidFill>
              <a:srgbClr val="4a7fb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16:$O$16</c:f>
              <c:numCache>
                <c:formatCode>General</c:formatCode>
                <c:ptCount val="12"/>
                <c:pt idx="0">
                  <c:v>3828</c:v>
                </c:pt>
                <c:pt idx="1">
                  <c:v>889</c:v>
                </c:pt>
                <c:pt idx="2">
                  <c:v>1170</c:v>
                </c:pt>
                <c:pt idx="3">
                  <c:v>1168</c:v>
                </c:pt>
                <c:pt idx="4">
                  <c:v>1868</c:v>
                </c:pt>
                <c:pt idx="5">
                  <c:v>853</c:v>
                </c:pt>
                <c:pt idx="6">
                  <c:v>814</c:v>
                </c:pt>
                <c:pt idx="7">
                  <c:v>1091</c:v>
                </c:pt>
                <c:pt idx="8">
                  <c:v>1216</c:v>
                </c:pt>
                <c:pt idx="9">
                  <c:v>873</c:v>
                </c:pt>
                <c:pt idx="10">
                  <c:v>873</c:v>
                </c:pt>
                <c:pt idx="11">
                  <c:v>873</c:v>
                </c:pt>
              </c:numCache>
            </c:numRef>
          </c:val>
        </c:ser>
        <c:ser>
          <c:idx val="2"/>
          <c:order val="2"/>
          <c:tx>
            <c:strRef>
              <c:f>'東北-1'!$B$17</c:f>
              <c:strCache>
                <c:ptCount val="1"/>
                <c:pt idx="0">
                  <c:v>自動販売機</c:v>
                </c:pt>
              </c:strCache>
            </c:strRef>
          </c:tx>
          <c:spPr>
            <a:solidFill>
              <a:srgbClr val="c4662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19:$O$19</c:f>
              <c:numCache>
                <c:formatCode>General</c:formatCode>
                <c:ptCount val="12"/>
                <c:pt idx="0">
                  <c:v>157</c:v>
                </c:pt>
                <c:pt idx="1">
                  <c:v>88</c:v>
                </c:pt>
                <c:pt idx="3">
                  <c:v>93</c:v>
                </c:pt>
                <c:pt idx="4">
                  <c:v>133</c:v>
                </c:pt>
                <c:pt idx="5">
                  <c:v>100</c:v>
                </c:pt>
                <c:pt idx="6">
                  <c:v>100</c:v>
                </c:pt>
                <c:pt idx="7">
                  <c:v>177</c:v>
                </c:pt>
                <c:pt idx="8">
                  <c:v>149</c:v>
                </c:pt>
                <c:pt idx="9">
                  <c:v>174</c:v>
                </c:pt>
                <c:pt idx="10">
                  <c:v>138</c:v>
                </c:pt>
                <c:pt idx="11">
                  <c:v>152</c:v>
                </c:pt>
              </c:numCache>
            </c:numRef>
          </c:val>
        </c:ser>
        <c:ser>
          <c:idx val="3"/>
          <c:order val="3"/>
          <c:tx>
            <c:strRef>
              <c:f>"ろ過ﾎﾟﾝﾌﾟ室（従量）"</c:f>
              <c:strCache>
                <c:ptCount val="1"/>
                <c:pt idx="0">
                  <c:v>ろ過ﾎﾟﾝﾌﾟ室（従量）</c:v>
                </c:pt>
              </c:strCache>
            </c:strRef>
          </c:tx>
          <c:spPr>
            <a:solidFill>
              <a:srgbClr val="8888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25:$O$25</c:f>
              <c:numCache>
                <c:formatCode>General</c:formatCode>
                <c:ptCount val="12"/>
                <c:pt idx="0">
                  <c:v>368</c:v>
                </c:pt>
                <c:pt idx="1">
                  <c:v>134</c:v>
                </c:pt>
                <c:pt idx="2">
                  <c:v>0</c:v>
                </c:pt>
                <c:pt idx="3">
                  <c:v>171</c:v>
                </c:pt>
                <c:pt idx="4">
                  <c:v>180</c:v>
                </c:pt>
                <c:pt idx="5">
                  <c:v>176</c:v>
                </c:pt>
                <c:pt idx="6">
                  <c:v>178</c:v>
                </c:pt>
                <c:pt idx="7">
                  <c:v>197</c:v>
                </c:pt>
                <c:pt idx="8">
                  <c:v>180</c:v>
                </c:pt>
                <c:pt idx="9">
                  <c:v>218</c:v>
                </c:pt>
                <c:pt idx="10">
                  <c:v>172</c:v>
                </c:pt>
                <c:pt idx="11">
                  <c:v>392</c:v>
                </c:pt>
              </c:numCache>
            </c:numRef>
          </c:val>
        </c:ser>
        <c:ser>
          <c:idx val="4"/>
          <c:order val="4"/>
          <c:tx>
            <c:strRef>
              <c:f>"ろ過ﾎﾟﾝﾌﾟ室（低圧）"</c:f>
              <c:strCache>
                <c:ptCount val="1"/>
                <c:pt idx="0">
                  <c:v>ろ過ﾎﾟﾝﾌﾟ室（低圧）</c:v>
                </c:pt>
              </c:strCache>
            </c:strRef>
          </c:tx>
          <c:spPr>
            <a:solidFill>
              <a:srgbClr val="d39e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28:$O$28</c:f>
              <c:numCache>
                <c:formatCode>General</c:formatCode>
                <c:ptCount val="12"/>
                <c:pt idx="0">
                  <c:v>1211</c:v>
                </c:pt>
                <c:pt idx="1">
                  <c:v>1131</c:v>
                </c:pt>
                <c:pt idx="2">
                  <c:v>1715</c:v>
                </c:pt>
                <c:pt idx="3">
                  <c:v>1466</c:v>
                </c:pt>
                <c:pt idx="4">
                  <c:v>1534</c:v>
                </c:pt>
                <c:pt idx="5">
                  <c:v>1349</c:v>
                </c:pt>
                <c:pt idx="6">
                  <c:v>1407</c:v>
                </c:pt>
                <c:pt idx="7">
                  <c:v>1443</c:v>
                </c:pt>
                <c:pt idx="8">
                  <c:v>1204</c:v>
                </c:pt>
                <c:pt idx="9">
                  <c:v>1458</c:v>
                </c:pt>
                <c:pt idx="10">
                  <c:v>1124</c:v>
                </c:pt>
                <c:pt idx="11">
                  <c:v>1149</c:v>
                </c:pt>
              </c:numCache>
            </c:numRef>
          </c:val>
        </c:ser>
        <c:ser>
          <c:idx val="5"/>
          <c:order val="5"/>
          <c:tx>
            <c:strRef>
              <c:f>"コテージ・0号棟（従量）"</c:f>
              <c:strCache>
                <c:ptCount val="1"/>
                <c:pt idx="0">
                  <c:v>コテージ・0号棟（従量）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31:$O$31</c:f>
              <c:numCache>
                <c:formatCode>General</c:formatCode>
                <c:ptCount val="12"/>
                <c:pt idx="0">
                  <c:v>221</c:v>
                </c:pt>
                <c:pt idx="1">
                  <c:v>209</c:v>
                </c:pt>
                <c:pt idx="2">
                  <c:v>166</c:v>
                </c:pt>
                <c:pt idx="3">
                  <c:v>195</c:v>
                </c:pt>
                <c:pt idx="4">
                  <c:v>232</c:v>
                </c:pt>
                <c:pt idx="5">
                  <c:v>190</c:v>
                </c:pt>
                <c:pt idx="6">
                  <c:v>223</c:v>
                </c:pt>
                <c:pt idx="7">
                  <c:v>293</c:v>
                </c:pt>
                <c:pt idx="8">
                  <c:v>862</c:v>
                </c:pt>
                <c:pt idx="9">
                  <c:v>397</c:v>
                </c:pt>
                <c:pt idx="10">
                  <c:v>280</c:v>
                </c:pt>
                <c:pt idx="11">
                  <c:v>282</c:v>
                </c:pt>
              </c:numCache>
            </c:numRef>
          </c:val>
        </c:ser>
        <c:ser>
          <c:idx val="6"/>
          <c:order val="6"/>
          <c:tx>
            <c:strRef>
              <c:f>"コテージ・0号棟（深夜）"</c:f>
              <c:strCache>
                <c:ptCount val="1"/>
                <c:pt idx="0">
                  <c:v>コテージ・0号棟（深夜）</c:v>
                </c:pt>
              </c:strCache>
            </c:strRef>
          </c:tx>
          <c:spPr>
            <a:solidFill>
              <a:srgbClr val="cbcb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34:$O$34</c:f>
              <c:numCache>
                <c:formatCode>General</c:formatCode>
                <c:ptCount val="12"/>
                <c:pt idx="0">
                  <c:v>0</c:v>
                </c:pt>
                <c:pt idx="1">
                  <c:v>35</c:v>
                </c:pt>
                <c:pt idx="2">
                  <c:v>0</c:v>
                </c:pt>
                <c:pt idx="3">
                  <c:v>69</c:v>
                </c:pt>
                <c:pt idx="4">
                  <c:v>122</c:v>
                </c:pt>
                <c:pt idx="5">
                  <c:v>102</c:v>
                </c:pt>
                <c:pt idx="6">
                  <c:v>3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東北-1'!$B$35</c:f>
              <c:strCache>
                <c:ptCount val="1"/>
                <c:pt idx="0">
                  <c:v>コテージ・1号棟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37:$O$37</c:f>
              <c:numCache>
                <c:formatCode>General</c:formatCode>
                <c:ptCount val="12"/>
                <c:pt idx="0">
                  <c:v>391</c:v>
                </c:pt>
                <c:pt idx="1">
                  <c:v>401</c:v>
                </c:pt>
                <c:pt idx="2">
                  <c:v>199</c:v>
                </c:pt>
                <c:pt idx="3">
                  <c:v>241</c:v>
                </c:pt>
                <c:pt idx="4">
                  <c:v>295</c:v>
                </c:pt>
                <c:pt idx="5">
                  <c:v>319</c:v>
                </c:pt>
                <c:pt idx="6">
                  <c:v>317</c:v>
                </c:pt>
                <c:pt idx="7">
                  <c:v>315</c:v>
                </c:pt>
                <c:pt idx="8">
                  <c:v>371</c:v>
                </c:pt>
                <c:pt idx="9">
                  <c:v>702</c:v>
                </c:pt>
                <c:pt idx="10">
                  <c:v>503</c:v>
                </c:pt>
                <c:pt idx="11">
                  <c:v>421</c:v>
                </c:pt>
              </c:numCache>
            </c:numRef>
          </c:val>
        </c:ser>
        <c:ser>
          <c:idx val="8"/>
          <c:order val="8"/>
          <c:tx>
            <c:strRef>
              <c:f>'東北-1'!$B$38</c:f>
              <c:strCache>
                <c:ptCount val="1"/>
                <c:pt idx="0">
                  <c:v>コテージ・2号棟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40:$O$40</c:f>
              <c:numCache>
                <c:formatCode>General</c:formatCode>
                <c:ptCount val="12"/>
                <c:pt idx="0">
                  <c:v>425</c:v>
                </c:pt>
                <c:pt idx="1">
                  <c:v>299</c:v>
                </c:pt>
                <c:pt idx="2">
                  <c:v>238</c:v>
                </c:pt>
                <c:pt idx="3">
                  <c:v>207</c:v>
                </c:pt>
                <c:pt idx="4">
                  <c:v>410</c:v>
                </c:pt>
                <c:pt idx="5">
                  <c:v>309</c:v>
                </c:pt>
                <c:pt idx="6">
                  <c:v>267</c:v>
                </c:pt>
                <c:pt idx="7">
                  <c:v>287</c:v>
                </c:pt>
                <c:pt idx="8">
                  <c:v>310</c:v>
                </c:pt>
                <c:pt idx="9">
                  <c:v>587</c:v>
                </c:pt>
                <c:pt idx="10">
                  <c:v>369</c:v>
                </c:pt>
                <c:pt idx="11">
                  <c:v>359</c:v>
                </c:pt>
              </c:numCache>
            </c:numRef>
          </c:val>
        </c:ser>
        <c:ser>
          <c:idx val="9"/>
          <c:order val="9"/>
          <c:tx>
            <c:strRef>
              <c:f>'東北-1'!$B$41</c:f>
              <c:strCache>
                <c:ptCount val="1"/>
                <c:pt idx="0">
                  <c:v>コテージ・3号棟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43:$O$43</c:f>
              <c:numCache>
                <c:formatCode>General</c:formatCode>
                <c:ptCount val="12"/>
                <c:pt idx="0">
                  <c:v>330</c:v>
                </c:pt>
                <c:pt idx="1">
                  <c:v>378</c:v>
                </c:pt>
                <c:pt idx="2">
                  <c:v>337</c:v>
                </c:pt>
                <c:pt idx="3">
                  <c:v>183</c:v>
                </c:pt>
                <c:pt idx="4">
                  <c:v>310</c:v>
                </c:pt>
                <c:pt idx="5">
                  <c:v>215</c:v>
                </c:pt>
                <c:pt idx="6">
                  <c:v>211</c:v>
                </c:pt>
                <c:pt idx="7">
                  <c:v>234</c:v>
                </c:pt>
                <c:pt idx="8">
                  <c:v>386</c:v>
                </c:pt>
                <c:pt idx="9">
                  <c:v>561</c:v>
                </c:pt>
                <c:pt idx="10">
                  <c:v>338</c:v>
                </c:pt>
                <c:pt idx="11">
                  <c:v>352</c:v>
                </c:pt>
              </c:numCache>
            </c:numRef>
          </c:val>
        </c:ser>
        <c:ser>
          <c:idx val="10"/>
          <c:order val="10"/>
          <c:tx>
            <c:strRef>
              <c:f>'東北-1'!$B$44</c:f>
              <c:strCache>
                <c:ptCount val="1"/>
                <c:pt idx="0">
                  <c:v>コテージ・4号棟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46:$O$46</c:f>
              <c:numCache>
                <c:formatCode>General</c:formatCode>
                <c:ptCount val="12"/>
                <c:pt idx="0">
                  <c:v>306</c:v>
                </c:pt>
                <c:pt idx="1">
                  <c:v>256</c:v>
                </c:pt>
                <c:pt idx="2">
                  <c:v>156</c:v>
                </c:pt>
                <c:pt idx="3">
                  <c:v>209</c:v>
                </c:pt>
                <c:pt idx="4">
                  <c:v>315</c:v>
                </c:pt>
                <c:pt idx="5">
                  <c:v>291</c:v>
                </c:pt>
                <c:pt idx="6">
                  <c:v>200</c:v>
                </c:pt>
                <c:pt idx="7">
                  <c:v>208</c:v>
                </c:pt>
                <c:pt idx="8">
                  <c:v>236</c:v>
                </c:pt>
                <c:pt idx="9">
                  <c:v>573</c:v>
                </c:pt>
                <c:pt idx="10">
                  <c:v>307</c:v>
                </c:pt>
                <c:pt idx="11">
                  <c:v>324</c:v>
                </c:pt>
              </c:numCache>
            </c:numRef>
          </c:val>
        </c:ser>
        <c:ser>
          <c:idx val="11"/>
          <c:order val="11"/>
          <c:tx>
            <c:strRef>
              <c:f>'東北-1'!$B$47</c:f>
              <c:strCache>
                <c:ptCount val="1"/>
                <c:pt idx="0">
                  <c:v>コテージ・5号棟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49:$O$49</c:f>
              <c:numCache>
                <c:formatCode>General</c:formatCode>
                <c:ptCount val="12"/>
                <c:pt idx="0">
                  <c:v>351</c:v>
                </c:pt>
                <c:pt idx="1">
                  <c:v>277</c:v>
                </c:pt>
                <c:pt idx="2">
                  <c:v>186</c:v>
                </c:pt>
                <c:pt idx="3">
                  <c:v>208</c:v>
                </c:pt>
                <c:pt idx="4">
                  <c:v>309</c:v>
                </c:pt>
                <c:pt idx="5">
                  <c:v>336</c:v>
                </c:pt>
                <c:pt idx="6">
                  <c:v>252</c:v>
                </c:pt>
                <c:pt idx="7">
                  <c:v>237</c:v>
                </c:pt>
                <c:pt idx="8">
                  <c:v>286</c:v>
                </c:pt>
                <c:pt idx="9">
                  <c:v>655</c:v>
                </c:pt>
                <c:pt idx="10">
                  <c:v>333</c:v>
                </c:pt>
                <c:pt idx="11">
                  <c:v>325</c:v>
                </c:pt>
              </c:numCache>
            </c:numRef>
          </c:val>
        </c:ser>
        <c:ser>
          <c:idx val="12"/>
          <c:order val="12"/>
          <c:tx>
            <c:strRef>
              <c:f>"体験交流ｾﾝﾀｰ（従量）"</c:f>
              <c:strCache>
                <c:ptCount val="1"/>
                <c:pt idx="0">
                  <c:v>体験交流ｾﾝﾀｰ（従量）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52:$O$52</c:f>
              <c:numCache>
                <c:formatCode>General</c:formatCode>
                <c:ptCount val="12"/>
                <c:pt idx="0">
                  <c:v>123</c:v>
                </c:pt>
                <c:pt idx="1">
                  <c:v>192</c:v>
                </c:pt>
                <c:pt idx="2">
                  <c:v>185</c:v>
                </c:pt>
                <c:pt idx="3">
                  <c:v>79</c:v>
                </c:pt>
                <c:pt idx="4">
                  <c:v>432</c:v>
                </c:pt>
                <c:pt idx="5">
                  <c:v>159</c:v>
                </c:pt>
                <c:pt idx="6">
                  <c:v>213</c:v>
                </c:pt>
                <c:pt idx="7">
                  <c:v>70</c:v>
                </c:pt>
                <c:pt idx="8">
                  <c:v>153</c:v>
                </c:pt>
                <c:pt idx="9">
                  <c:v>134</c:v>
                </c:pt>
                <c:pt idx="10">
                  <c:v>86</c:v>
                </c:pt>
                <c:pt idx="11">
                  <c:v>101</c:v>
                </c:pt>
              </c:numCache>
            </c:numRef>
          </c:val>
        </c:ser>
        <c:ser>
          <c:idx val="13"/>
          <c:order val="13"/>
          <c:tx>
            <c:strRef>
              <c:f>"体験交流ｾﾝﾀｰ（低圧）"</c:f>
              <c:strCache>
                <c:ptCount val="1"/>
                <c:pt idx="0">
                  <c:v>体験交流ｾﾝﾀｰ（低圧）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58:$O$58</c:f>
              <c:numCache>
                <c:formatCode>General</c:formatCode>
                <c:ptCount val="12"/>
                <c:pt idx="0">
                  <c:v>3</c:v>
                </c:pt>
                <c:pt idx="1">
                  <c:v>202</c:v>
                </c:pt>
                <c:pt idx="2">
                  <c:v>203</c:v>
                </c:pt>
                <c:pt idx="3">
                  <c:v>238</c:v>
                </c:pt>
                <c:pt idx="4">
                  <c:v>281</c:v>
                </c:pt>
                <c:pt idx="5">
                  <c:v>233</c:v>
                </c:pt>
                <c:pt idx="6">
                  <c:v>209</c:v>
                </c:pt>
                <c:pt idx="7">
                  <c:v>78</c:v>
                </c:pt>
                <c:pt idx="8">
                  <c:v>13</c:v>
                </c:pt>
                <c:pt idx="9">
                  <c:v>13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東北-1'!$B$59</c:f>
              <c:strCache>
                <c:ptCount val="1"/>
                <c:pt idx="0">
                  <c:v>交流体験補完施設</c:v>
                </c:pt>
              </c:strCache>
            </c:strRef>
          </c:tx>
          <c:spPr>
            <a:solidFill>
              <a:srgbClr val="adc6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61:$O$61</c:f>
              <c:numCache>
                <c:formatCode>General</c:formatCode>
                <c:ptCount val="12"/>
                <c:pt idx="0">
                  <c:v>1</c:v>
                </c:pt>
                <c:pt idx="1">
                  <c:v>78</c:v>
                </c:pt>
                <c:pt idx="2">
                  <c:v>0</c:v>
                </c:pt>
                <c:pt idx="3">
                  <c:v>8</c:v>
                </c:pt>
                <c:pt idx="4">
                  <c:v>217</c:v>
                </c:pt>
                <c:pt idx="5">
                  <c:v>59</c:v>
                </c:pt>
                <c:pt idx="6">
                  <c:v>49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50"/>
        <c:overlap val="100"/>
        <c:axId val="53388847"/>
        <c:axId val="74495855"/>
      </c:barChart>
      <c:catAx>
        <c:axId val="53388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495855"/>
        <c:crossesAt val="0"/>
        <c:auto val="1"/>
        <c:lblAlgn val="ctr"/>
        <c:lblOffset val="100"/>
        <c:noMultiLvlLbl val="0"/>
      </c:catAx>
      <c:valAx>
        <c:axId val="74495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46261872851232"/>
              <c:y val="0.1958553433563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3888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2509760503467"/>
          <c:y val="0.0263104429093864"/>
          <c:w val="0.830487733815046"/>
          <c:h val="0.318976026005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524941513848"/>
          <c:y val="0.0874846625766871"/>
          <c:w val="0.979699645309788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北海道-1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1'!$D$14:$O$14</c:f>
              <c:numCache>
                <c:formatCode>General</c:formatCode>
                <c:ptCount val="12"/>
                <c:pt idx="0">
                  <c:v>72809</c:v>
                </c:pt>
                <c:pt idx="1">
                  <c:v>76178</c:v>
                </c:pt>
                <c:pt idx="2">
                  <c:v>77381</c:v>
                </c:pt>
                <c:pt idx="3">
                  <c:v>80647</c:v>
                </c:pt>
                <c:pt idx="4">
                  <c:v>86681</c:v>
                </c:pt>
                <c:pt idx="5">
                  <c:v>72756</c:v>
                </c:pt>
                <c:pt idx="6">
                  <c:v>70752</c:v>
                </c:pt>
                <c:pt idx="7">
                  <c:v>70660</c:v>
                </c:pt>
                <c:pt idx="8">
                  <c:v>78948</c:v>
                </c:pt>
                <c:pt idx="9">
                  <c:v>82855</c:v>
                </c:pt>
                <c:pt idx="10">
                  <c:v>73212</c:v>
                </c:pt>
                <c:pt idx="11">
                  <c:v>73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3578"/>
        <c:axId val="96753634"/>
      </c:lineChart>
      <c:catAx>
        <c:axId val="40383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753634"/>
        <c:crossesAt val="0"/>
        <c:auto val="1"/>
        <c:lblAlgn val="ctr"/>
        <c:lblOffset val="100"/>
        <c:noMultiLvlLbl val="0"/>
      </c:catAx>
      <c:valAx>
        <c:axId val="96753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419666440269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383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902892369002771"/>
          <c:y val="0.080792404601059"/>
          <c:w val="0.996139356767023"/>
          <c:h val="0.9094394741646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2'!$B$103:$B$146</c:f>
              <c:strCache>
                <c:ptCount val="44"/>
                <c:pt idx="0">
                  <c:v>2015年10月4日</c:v>
                </c:pt>
                <c:pt idx="1">
                  <c:v>2015年10月5日</c:v>
                </c:pt>
                <c:pt idx="2">
                  <c:v>2015年10月6日</c:v>
                </c:pt>
                <c:pt idx="3">
                  <c:v>2015年10月7日</c:v>
                </c:pt>
                <c:pt idx="4">
                  <c:v>2015年10月8日</c:v>
                </c:pt>
                <c:pt idx="5">
                  <c:v>2015年10月9日</c:v>
                </c:pt>
                <c:pt idx="6">
                  <c:v>2015年10月10日</c:v>
                </c:pt>
                <c:pt idx="7">
                  <c:v>2015年10月11日</c:v>
                </c:pt>
                <c:pt idx="8">
                  <c:v>2015年10月12日</c:v>
                </c:pt>
                <c:pt idx="9">
                  <c:v>2015年10月13日</c:v>
                </c:pt>
                <c:pt idx="10">
                  <c:v>2015年10月14日</c:v>
                </c:pt>
                <c:pt idx="11">
                  <c:v>2015年10月15日</c:v>
                </c:pt>
                <c:pt idx="12">
                  <c:v>2015年10月16日</c:v>
                </c:pt>
                <c:pt idx="13">
                  <c:v>2015年10月17日</c:v>
                </c:pt>
                <c:pt idx="14">
                  <c:v>2015年10月18日</c:v>
                </c:pt>
                <c:pt idx="15">
                  <c:v>2015年10月19日</c:v>
                </c:pt>
                <c:pt idx="16">
                  <c:v>2015年10月20日</c:v>
                </c:pt>
                <c:pt idx="17">
                  <c:v>2015年10月21日</c:v>
                </c:pt>
                <c:pt idx="18">
                  <c:v>2015年10月22日</c:v>
                </c:pt>
                <c:pt idx="19">
                  <c:v>2015年10月23日</c:v>
                </c:pt>
                <c:pt idx="20">
                  <c:v>2015年10月24日</c:v>
                </c:pt>
                <c:pt idx="21">
                  <c:v>2015年10月25日</c:v>
                </c:pt>
                <c:pt idx="22">
                  <c:v>2015年10月26日</c:v>
                </c:pt>
                <c:pt idx="23">
                  <c:v>2015年10月27日</c:v>
                </c:pt>
                <c:pt idx="24">
                  <c:v>2015年10月28日</c:v>
                </c:pt>
                <c:pt idx="25">
                  <c:v>2015年10月29日</c:v>
                </c:pt>
                <c:pt idx="26">
                  <c:v>2015年10月30日</c:v>
                </c:pt>
                <c:pt idx="27">
                  <c:v>2015年10月31日</c:v>
                </c:pt>
                <c:pt idx="28">
                  <c:v>2015年11月1日</c:v>
                </c:pt>
                <c:pt idx="29">
                  <c:v>2015年11月2日</c:v>
                </c:pt>
                <c:pt idx="30">
                  <c:v>2015年11月3日</c:v>
                </c:pt>
                <c:pt idx="31">
                  <c:v>2015年11月4日</c:v>
                </c:pt>
                <c:pt idx="32">
                  <c:v>2015年11月5日</c:v>
                </c:pt>
                <c:pt idx="33">
                  <c:v>2015年11月6日</c:v>
                </c:pt>
                <c:pt idx="34">
                  <c:v>2015年11月7日</c:v>
                </c:pt>
                <c:pt idx="35">
                  <c:v>2015年11月8日</c:v>
                </c:pt>
                <c:pt idx="36">
                  <c:v>2015年11月9日</c:v>
                </c:pt>
                <c:pt idx="37">
                  <c:v>2015年11月10日</c:v>
                </c:pt>
                <c:pt idx="38">
                  <c:v>2015年11月11日</c:v>
                </c:pt>
                <c:pt idx="39">
                  <c:v>2015年11月12日</c:v>
                </c:pt>
                <c:pt idx="40">
                  <c:v>2015年11月13日</c:v>
                </c:pt>
                <c:pt idx="41">
                  <c:v>2015年11月14日</c:v>
                </c:pt>
                <c:pt idx="42">
                  <c:v>2015年11月15日</c:v>
                </c:pt>
                <c:pt idx="43">
                  <c:v>2015年11月16日</c:v>
                </c:pt>
              </c:strCache>
            </c:strRef>
          </c:cat>
          <c:val>
            <c:numRef>
              <c:f>'東北-2'!$AZ$103:$AZ$146</c:f>
              <c:numCache>
                <c:formatCode>General</c:formatCode>
                <c:ptCount val="44"/>
                <c:pt idx="0">
                  <c:v>267</c:v>
                </c:pt>
                <c:pt idx="1">
                  <c:v>263</c:v>
                </c:pt>
                <c:pt idx="2">
                  <c:v>246</c:v>
                </c:pt>
                <c:pt idx="3">
                  <c:v>321</c:v>
                </c:pt>
                <c:pt idx="4">
                  <c:v>336</c:v>
                </c:pt>
                <c:pt idx="5">
                  <c:v>263</c:v>
                </c:pt>
                <c:pt idx="6">
                  <c:v>177</c:v>
                </c:pt>
                <c:pt idx="7">
                  <c:v>171</c:v>
                </c:pt>
                <c:pt idx="8">
                  <c:v>243</c:v>
                </c:pt>
                <c:pt idx="9">
                  <c:v>271</c:v>
                </c:pt>
                <c:pt idx="10">
                  <c:v>228</c:v>
                </c:pt>
                <c:pt idx="11">
                  <c:v>250</c:v>
                </c:pt>
                <c:pt idx="12">
                  <c:v>253</c:v>
                </c:pt>
                <c:pt idx="13">
                  <c:v>180</c:v>
                </c:pt>
                <c:pt idx="14">
                  <c:v>169</c:v>
                </c:pt>
                <c:pt idx="15">
                  <c:v>255</c:v>
                </c:pt>
                <c:pt idx="16">
                  <c:v>250</c:v>
                </c:pt>
                <c:pt idx="17">
                  <c:v>225</c:v>
                </c:pt>
                <c:pt idx="18">
                  <c:v>274</c:v>
                </c:pt>
                <c:pt idx="19">
                  <c:v>247</c:v>
                </c:pt>
                <c:pt idx="20">
                  <c:v>257</c:v>
                </c:pt>
                <c:pt idx="21">
                  <c:v>262</c:v>
                </c:pt>
                <c:pt idx="22">
                  <c:v>273</c:v>
                </c:pt>
                <c:pt idx="23">
                  <c:v>295</c:v>
                </c:pt>
                <c:pt idx="24">
                  <c:v>252</c:v>
                </c:pt>
                <c:pt idx="25">
                  <c:v>253</c:v>
                </c:pt>
                <c:pt idx="26">
                  <c:v>307</c:v>
                </c:pt>
                <c:pt idx="27">
                  <c:v>269</c:v>
                </c:pt>
                <c:pt idx="28">
                  <c:v>283</c:v>
                </c:pt>
                <c:pt idx="29">
                  <c:v>266</c:v>
                </c:pt>
                <c:pt idx="30">
                  <c:v>269</c:v>
                </c:pt>
                <c:pt idx="31">
                  <c:v>270</c:v>
                </c:pt>
                <c:pt idx="32">
                  <c:v>266</c:v>
                </c:pt>
                <c:pt idx="33">
                  <c:v>260</c:v>
                </c:pt>
                <c:pt idx="34">
                  <c:v>267</c:v>
                </c:pt>
                <c:pt idx="35">
                  <c:v>281</c:v>
                </c:pt>
                <c:pt idx="36">
                  <c:v>253</c:v>
                </c:pt>
                <c:pt idx="37">
                  <c:v>247</c:v>
                </c:pt>
                <c:pt idx="38">
                  <c:v>317</c:v>
                </c:pt>
                <c:pt idx="39">
                  <c:v>249</c:v>
                </c:pt>
                <c:pt idx="40">
                  <c:v>270</c:v>
                </c:pt>
                <c:pt idx="41">
                  <c:v>286</c:v>
                </c:pt>
                <c:pt idx="42">
                  <c:v>294</c:v>
                </c:pt>
                <c:pt idx="43">
                  <c:v>287</c:v>
                </c:pt>
              </c:numCache>
            </c:numRef>
          </c:val>
        </c:ser>
        <c:gapWidth val="51"/>
        <c:overlap val="-27"/>
        <c:axId val="83518425"/>
        <c:axId val="97783059"/>
      </c:barChart>
      <c:catAx>
        <c:axId val="83518425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783059"/>
        <c:crossesAt val="0"/>
        <c:auto val="1"/>
        <c:lblAlgn val="ctr"/>
        <c:lblOffset val="100"/>
        <c:noMultiLvlLbl val="0"/>
      </c:catAx>
      <c:valAx>
        <c:axId val="97783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05367539462623"/>
              <c:y val="0.02291400401679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518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15888838544"/>
          <c:y val="0.100281276751865"/>
          <c:w val="0.938755475003776"/>
          <c:h val="0.888223064693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2'!$D$102:$AY$102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東北-2'!$D$107:$AY$107</c:f>
              <c:numCache>
                <c:formatCode>General</c:formatCode>
                <c:ptCount val="48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6</c:v>
                </c:pt>
                <c:pt idx="20">
                  <c:v>10</c:v>
                </c:pt>
                <c:pt idx="21">
                  <c:v>13</c:v>
                </c:pt>
                <c:pt idx="22">
                  <c:v>10</c:v>
                </c:pt>
                <c:pt idx="23">
                  <c:v>11</c:v>
                </c:pt>
                <c:pt idx="24">
                  <c:v>8</c:v>
                </c:pt>
                <c:pt idx="25">
                  <c:v>9</c:v>
                </c:pt>
                <c:pt idx="26">
                  <c:v>11</c:v>
                </c:pt>
                <c:pt idx="27">
                  <c:v>10</c:v>
                </c:pt>
                <c:pt idx="28">
                  <c:v>8</c:v>
                </c:pt>
                <c:pt idx="29">
                  <c:v>11</c:v>
                </c:pt>
                <c:pt idx="30">
                  <c:v>10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11</c:v>
                </c:pt>
                <c:pt idx="35">
                  <c:v>9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18520"/>
        <c:axId val="57932116"/>
      </c:lineChart>
      <c:catAx>
        <c:axId val="49018520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932116"/>
        <c:crossesAt val="0"/>
        <c:auto val="1"/>
        <c:lblAlgn val="ctr"/>
        <c:lblOffset val="100"/>
        <c:noMultiLvlLbl val="0"/>
      </c:catAx>
      <c:valAx>
        <c:axId val="57932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641141821477118"/>
              <c:y val="0.030695854225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018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97598550068"/>
          <c:y val="0.0905199415326791"/>
          <c:w val="0.958012384836128"/>
          <c:h val="0.863959072875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2'!$D$13:$O$13</c:f>
              <c:numCache>
                <c:formatCode>General</c:formatCode>
                <c:ptCount val="12"/>
                <c:pt idx="0">
                  <c:v>18175</c:v>
                </c:pt>
                <c:pt idx="1">
                  <c:v>13038</c:v>
                </c:pt>
                <c:pt idx="2">
                  <c:v>10934</c:v>
                </c:pt>
                <c:pt idx="3">
                  <c:v>9597</c:v>
                </c:pt>
                <c:pt idx="4">
                  <c:v>13655</c:v>
                </c:pt>
                <c:pt idx="5">
                  <c:v>10268</c:v>
                </c:pt>
                <c:pt idx="6">
                  <c:v>11393</c:v>
                </c:pt>
                <c:pt idx="7">
                  <c:v>12688</c:v>
                </c:pt>
                <c:pt idx="8">
                  <c:v>17354</c:v>
                </c:pt>
                <c:pt idx="9">
                  <c:v>20539</c:v>
                </c:pt>
                <c:pt idx="10">
                  <c:v>20492</c:v>
                </c:pt>
                <c:pt idx="11">
                  <c:v>17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8375"/>
        <c:axId val="19530469"/>
      </c:lineChart>
      <c:catAx>
        <c:axId val="31718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530469"/>
        <c:crossesAt val="0"/>
        <c:auto val="1"/>
        <c:lblAlgn val="ctr"/>
        <c:lblOffset val="100"/>
        <c:noMultiLvlLbl val="0"/>
      </c:catAx>
      <c:valAx>
        <c:axId val="19530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48406585108"/>
              <c:y val="0.026205888494466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718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196225847681"/>
          <c:y val="0.100281276751865"/>
          <c:w val="0.936470942034434"/>
          <c:h val="0.843830255594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東北-2'!$D$140:$AY$140</c:f>
              <c:numCache>
                <c:formatCode>General</c:formatCode>
                <c:ptCount val="48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5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5</c:v>
                </c:pt>
                <c:pt idx="27">
                  <c:v>6</c:v>
                </c:pt>
                <c:pt idx="28">
                  <c:v>4</c:v>
                </c:pt>
                <c:pt idx="29">
                  <c:v>2</c:v>
                </c:pt>
                <c:pt idx="30">
                  <c:v>5</c:v>
                </c:pt>
                <c:pt idx="31">
                  <c:v>8</c:v>
                </c:pt>
                <c:pt idx="32">
                  <c:v>6</c:v>
                </c:pt>
                <c:pt idx="33">
                  <c:v>6</c:v>
                </c:pt>
                <c:pt idx="34">
                  <c:v>7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5</c:v>
                </c:pt>
                <c:pt idx="41">
                  <c:v>5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41156"/>
        <c:axId val="12530185"/>
      </c:lineChart>
      <c:catAx>
        <c:axId val="59841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530185"/>
        <c:crossesAt val="0"/>
        <c:auto val="1"/>
        <c:lblAlgn val="ctr"/>
        <c:lblOffset val="100"/>
        <c:noMultiLvlLbl val="0"/>
      </c:catAx>
      <c:valAx>
        <c:axId val="12530185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638297872340426"/>
              <c:y val="0.030695854225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841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463007159905"/>
          <c:y val="0.0904266610061558"/>
          <c:w val="0.949880668257757"/>
          <c:h val="0.8659520271704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東北-2'!$B$14</c:f>
              <c:strCache>
                <c:ptCount val="1"/>
                <c:pt idx="0">
                  <c:v>変電室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2'!$D$16:$O$16</c:f>
              <c:numCache>
                <c:formatCode>General</c:formatCode>
                <c:ptCount val="12"/>
                <c:pt idx="0">
                  <c:v>14904</c:v>
                </c:pt>
                <c:pt idx="1">
                  <c:v>9685</c:v>
                </c:pt>
                <c:pt idx="2">
                  <c:v>8244</c:v>
                </c:pt>
                <c:pt idx="3">
                  <c:v>7178</c:v>
                </c:pt>
                <c:pt idx="4">
                  <c:v>10658</c:v>
                </c:pt>
                <c:pt idx="5">
                  <c:v>7510</c:v>
                </c:pt>
                <c:pt idx="6">
                  <c:v>8771</c:v>
                </c:pt>
                <c:pt idx="7">
                  <c:v>9875</c:v>
                </c:pt>
                <c:pt idx="8">
                  <c:v>14270</c:v>
                </c:pt>
                <c:pt idx="9">
                  <c:v>16734</c:v>
                </c:pt>
                <c:pt idx="10">
                  <c:v>16744</c:v>
                </c:pt>
                <c:pt idx="11">
                  <c:v>13628</c:v>
                </c:pt>
              </c:numCache>
            </c:numRef>
          </c:val>
        </c:ser>
        <c:ser>
          <c:idx val="1"/>
          <c:order val="1"/>
          <c:tx>
            <c:strRef>
              <c:f>'東北-2'!$B$17</c:f>
              <c:strCache>
                <c:ptCount val="1"/>
                <c:pt idx="0">
                  <c:v>繁殖牛舎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2'!$D$19:$O$19</c:f>
              <c:numCache>
                <c:formatCode>General</c:formatCode>
                <c:ptCount val="12"/>
                <c:pt idx="0">
                  <c:v>92</c:v>
                </c:pt>
                <c:pt idx="1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24</c:v>
                </c:pt>
                <c:pt idx="6">
                  <c:v>0</c:v>
                </c:pt>
                <c:pt idx="7">
                  <c:v>15</c:v>
                </c:pt>
                <c:pt idx="8">
                  <c:v>135</c:v>
                </c:pt>
                <c:pt idx="9">
                  <c:v>208</c:v>
                </c:pt>
                <c:pt idx="10">
                  <c:v>151</c:v>
                </c:pt>
                <c:pt idx="11">
                  <c:v>161</c:v>
                </c:pt>
              </c:numCache>
            </c:numRef>
          </c:val>
        </c:ser>
        <c:ser>
          <c:idx val="2"/>
          <c:order val="2"/>
          <c:tx>
            <c:strRef>
              <c:f>'東北-2'!$B$23</c:f>
              <c:strCache>
                <c:ptCount val="1"/>
                <c:pt idx="0">
                  <c:v>育成ハウス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2'!$D$25:$O$25</c:f>
              <c:numCache>
                <c:formatCode>General</c:formatCode>
                <c:ptCount val="12"/>
                <c:pt idx="0">
                  <c:v>866</c:v>
                </c:pt>
                <c:pt idx="1">
                  <c:v>62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4</c:v>
                </c:pt>
                <c:pt idx="6">
                  <c:v>0</c:v>
                </c:pt>
                <c:pt idx="7">
                  <c:v>5</c:v>
                </c:pt>
                <c:pt idx="8">
                  <c:v>534</c:v>
                </c:pt>
                <c:pt idx="9">
                  <c:v>1109</c:v>
                </c:pt>
                <c:pt idx="10">
                  <c:v>1109</c:v>
                </c:pt>
                <c:pt idx="11">
                  <c:v>1109</c:v>
                </c:pt>
              </c:numCache>
            </c:numRef>
          </c:val>
        </c:ser>
        <c:ser>
          <c:idx val="3"/>
          <c:order val="3"/>
          <c:tx>
            <c:strRef>
              <c:f>'東北-2'!$B$26</c:f>
              <c:strCache>
                <c:ptCount val="1"/>
                <c:pt idx="0">
                  <c:v>事務所上ﾎﾟﾝﾌﾟ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2'!$D$28:$O$28</c:f>
              <c:numCache>
                <c:formatCode>General</c:formatCode>
                <c:ptCount val="12"/>
                <c:pt idx="0">
                  <c:v>2313</c:v>
                </c:pt>
                <c:pt idx="1">
                  <c:v>3291</c:v>
                </c:pt>
                <c:pt idx="2">
                  <c:v>2690</c:v>
                </c:pt>
                <c:pt idx="3">
                  <c:v>2419</c:v>
                </c:pt>
                <c:pt idx="4">
                  <c:v>2993</c:v>
                </c:pt>
                <c:pt idx="5">
                  <c:v>2430</c:v>
                </c:pt>
                <c:pt idx="6">
                  <c:v>2622</c:v>
                </c:pt>
                <c:pt idx="7">
                  <c:v>2793</c:v>
                </c:pt>
                <c:pt idx="8">
                  <c:v>2415</c:v>
                </c:pt>
                <c:pt idx="9">
                  <c:v>2488</c:v>
                </c:pt>
                <c:pt idx="10">
                  <c:v>2488</c:v>
                </c:pt>
                <c:pt idx="11">
                  <c:v>2488</c:v>
                </c:pt>
              </c:numCache>
            </c:numRef>
          </c:val>
        </c:ser>
        <c:gapWidth val="50"/>
        <c:overlap val="100"/>
        <c:axId val="50775926"/>
        <c:axId val="52956760"/>
      </c:barChart>
      <c:catAx>
        <c:axId val="50775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956760"/>
        <c:crossesAt val="0"/>
        <c:auto val="1"/>
        <c:lblAlgn val="ctr"/>
        <c:lblOffset val="100"/>
        <c:noMultiLvlLbl val="0"/>
      </c:catAx>
      <c:valAx>
        <c:axId val="52956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7618980766531"/>
              <c:y val="0.02663977924007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7759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859469324723"/>
          <c:y val="0.0319465081723626"/>
          <c:w val="0.747859048153868"/>
          <c:h val="0.07111016769263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東北-3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3'!$D$13:$O$13</c:f>
              <c:numCache>
                <c:formatCode>General</c:formatCode>
                <c:ptCount val="12"/>
                <c:pt idx="0">
                  <c:v>1258</c:v>
                </c:pt>
                <c:pt idx="1">
                  <c:v>704</c:v>
                </c:pt>
                <c:pt idx="2">
                  <c:v>287</c:v>
                </c:pt>
                <c:pt idx="3">
                  <c:v>374</c:v>
                </c:pt>
                <c:pt idx="4">
                  <c:v>294</c:v>
                </c:pt>
                <c:pt idx="5">
                  <c:v>301</c:v>
                </c:pt>
                <c:pt idx="6">
                  <c:v>334</c:v>
                </c:pt>
                <c:pt idx="7">
                  <c:v>615</c:v>
                </c:pt>
                <c:pt idx="8">
                  <c:v>1181</c:v>
                </c:pt>
                <c:pt idx="9">
                  <c:v>1273</c:v>
                </c:pt>
                <c:pt idx="10">
                  <c:v>1007</c:v>
                </c:pt>
                <c:pt idx="11">
                  <c:v>1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7411"/>
        <c:axId val="35759126"/>
      </c:lineChart>
      <c:catAx>
        <c:axId val="59167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759126"/>
        <c:crossesAt val="0"/>
        <c:auto val="1"/>
        <c:lblAlgn val="ctr"/>
        <c:lblOffset val="100"/>
        <c:noMultiLvlLbl val="0"/>
      </c:catAx>
      <c:valAx>
        <c:axId val="35759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167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0948012232416"/>
          <c:w val="0.940285003392898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東北-3'!$A$14:$B$14</c:f>
              <c:strCache>
                <c:ptCount val="1"/>
                <c:pt idx="0">
                  <c:v>従量電灯Ｃ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3'!$D$16:$O$16</c:f>
              <c:numCache>
                <c:formatCode>General</c:formatCode>
                <c:ptCount val="12"/>
                <c:pt idx="0">
                  <c:v>1034</c:v>
                </c:pt>
                <c:pt idx="1">
                  <c:v>588</c:v>
                </c:pt>
                <c:pt idx="2">
                  <c:v>287</c:v>
                </c:pt>
                <c:pt idx="3">
                  <c:v>291</c:v>
                </c:pt>
                <c:pt idx="4">
                  <c:v>217</c:v>
                </c:pt>
                <c:pt idx="5">
                  <c:v>204</c:v>
                </c:pt>
                <c:pt idx="6">
                  <c:v>235</c:v>
                </c:pt>
                <c:pt idx="7">
                  <c:v>445</c:v>
                </c:pt>
                <c:pt idx="8">
                  <c:v>949</c:v>
                </c:pt>
                <c:pt idx="9">
                  <c:v>1092</c:v>
                </c:pt>
                <c:pt idx="10">
                  <c:v>819</c:v>
                </c:pt>
                <c:pt idx="11">
                  <c:v>943</c:v>
                </c:pt>
              </c:numCache>
            </c:numRef>
          </c:val>
        </c:ser>
        <c:ser>
          <c:idx val="1"/>
          <c:order val="1"/>
          <c:tx>
            <c:strRef>
              <c:f>'東北-3'!$A$17:$B$17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3'!$D$19:$O$19</c:f>
              <c:numCache>
                <c:formatCode>General</c:formatCode>
                <c:ptCount val="12"/>
                <c:pt idx="0">
                  <c:v>224</c:v>
                </c:pt>
                <c:pt idx="1">
                  <c:v>116</c:v>
                </c:pt>
                <c:pt idx="3">
                  <c:v>83</c:v>
                </c:pt>
                <c:pt idx="4">
                  <c:v>77</c:v>
                </c:pt>
                <c:pt idx="5">
                  <c:v>97</c:v>
                </c:pt>
                <c:pt idx="6">
                  <c:v>99</c:v>
                </c:pt>
                <c:pt idx="7">
                  <c:v>170</c:v>
                </c:pt>
                <c:pt idx="8">
                  <c:v>232</c:v>
                </c:pt>
                <c:pt idx="9">
                  <c:v>181</c:v>
                </c:pt>
                <c:pt idx="10">
                  <c:v>188</c:v>
                </c:pt>
                <c:pt idx="11">
                  <c:v>252</c:v>
                </c:pt>
              </c:numCache>
            </c:numRef>
          </c:val>
        </c:ser>
        <c:gapWidth val="50"/>
        <c:overlap val="100"/>
        <c:axId val="79065772"/>
        <c:axId val="83737037"/>
      </c:barChart>
      <c:catAx>
        <c:axId val="79065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737037"/>
        <c:crossesAt val="0"/>
        <c:auto val="1"/>
        <c:lblAlgn val="ctr"/>
        <c:lblOffset val="100"/>
        <c:noMultiLvlLbl val="0"/>
      </c:catAx>
      <c:valAx>
        <c:axId val="83737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065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244364020207"/>
          <c:y val="0.0305810397553517"/>
          <c:w val="0.699540073889769"/>
          <c:h val="0.0819571865443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74388402295"/>
          <c:y val="0.0870948012232416"/>
          <c:w val="0.940199335548173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東北-4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4'!$D$13:$O$13</c:f>
              <c:numCache>
                <c:formatCode>General</c:formatCode>
                <c:ptCount val="12"/>
                <c:pt idx="0">
                  <c:v>1518</c:v>
                </c:pt>
                <c:pt idx="1">
                  <c:v>13</c:v>
                </c:pt>
                <c:pt idx="2">
                  <c:v>13</c:v>
                </c:pt>
                <c:pt idx="3">
                  <c:v>10</c:v>
                </c:pt>
                <c:pt idx="4">
                  <c:v>27</c:v>
                </c:pt>
                <c:pt idx="5">
                  <c:v>23</c:v>
                </c:pt>
                <c:pt idx="6">
                  <c:v>30</c:v>
                </c:pt>
                <c:pt idx="7">
                  <c:v>150</c:v>
                </c:pt>
                <c:pt idx="8">
                  <c:v>1198</c:v>
                </c:pt>
                <c:pt idx="9">
                  <c:v>1932</c:v>
                </c:pt>
                <c:pt idx="10">
                  <c:v>1684</c:v>
                </c:pt>
                <c:pt idx="11">
                  <c:v>1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76237"/>
        <c:axId val="6929235"/>
      </c:lineChart>
      <c:catAx>
        <c:axId val="43576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29235"/>
        <c:crossesAt val="0"/>
        <c:auto val="1"/>
        <c:lblAlgn val="ctr"/>
        <c:lblOffset val="100"/>
        <c:noMultiLvlLbl val="0"/>
      </c:catAx>
      <c:valAx>
        <c:axId val="6929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62851102386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5762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21676539907"/>
          <c:y val="0.0870413263440205"/>
          <c:w val="0.926237339957959"/>
          <c:h val="0.8861392173595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東北-4'!$B$14</c:f>
              <c:strCache>
                <c:ptCount val="1"/>
                <c:pt idx="0">
                  <c:v>和牛牛舎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4'!$D$16:$O$16</c:f>
              <c:numCache>
                <c:formatCode>General</c:formatCode>
                <c:ptCount val="12"/>
                <c:pt idx="0">
                  <c:v>962</c:v>
                </c:pt>
                <c:pt idx="1">
                  <c:v>6</c:v>
                </c:pt>
                <c:pt idx="2">
                  <c:v>1</c:v>
                </c:pt>
                <c:pt idx="3">
                  <c:v>10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07</c:v>
                </c:pt>
                <c:pt idx="8">
                  <c:v>777</c:v>
                </c:pt>
                <c:pt idx="9">
                  <c:v>1348</c:v>
                </c:pt>
                <c:pt idx="10">
                  <c:v>1153</c:v>
                </c:pt>
                <c:pt idx="11">
                  <c:v>1316</c:v>
                </c:pt>
              </c:numCache>
            </c:numRef>
          </c:val>
        </c:ser>
        <c:ser>
          <c:idx val="1"/>
          <c:order val="1"/>
          <c:tx>
            <c:strRef>
              <c:f>'東北-4'!$B$17</c:f>
              <c:strCache>
                <c:ptCount val="1"/>
                <c:pt idx="0">
                  <c:v>F牛舎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4'!$D$19:$O$19</c:f>
              <c:numCache>
                <c:formatCode>General</c:formatCode>
                <c:ptCount val="12"/>
                <c:pt idx="0">
                  <c:v>110</c:v>
                </c:pt>
                <c:pt idx="1">
                  <c:v>0</c:v>
                </c:pt>
                <c:pt idx="3">
                  <c:v>0</c:v>
                </c:pt>
                <c:pt idx="4">
                  <c:v>16</c:v>
                </c:pt>
                <c:pt idx="5">
                  <c:v>14</c:v>
                </c:pt>
                <c:pt idx="6">
                  <c:v>17</c:v>
                </c:pt>
                <c:pt idx="7">
                  <c:v>19</c:v>
                </c:pt>
                <c:pt idx="8">
                  <c:v>127</c:v>
                </c:pt>
                <c:pt idx="9">
                  <c:v>189</c:v>
                </c:pt>
                <c:pt idx="10">
                  <c:v>136</c:v>
                </c:pt>
                <c:pt idx="11">
                  <c:v>143</c:v>
                </c:pt>
              </c:numCache>
            </c:numRef>
          </c:val>
        </c:ser>
        <c:ser>
          <c:idx val="2"/>
          <c:order val="2"/>
          <c:tx>
            <c:strRef>
              <c:f>'東北-4'!$B$20</c:f>
              <c:strCache>
                <c:ptCount val="1"/>
                <c:pt idx="0">
                  <c:v>羊小屋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4'!$D$22:$O$22</c:f>
              <c:numCache>
                <c:formatCode>General</c:formatCode>
                <c:ptCount val="12"/>
                <c:pt idx="0">
                  <c:v>446</c:v>
                </c:pt>
                <c:pt idx="1">
                  <c:v>7</c:v>
                </c:pt>
                <c:pt idx="2">
                  <c:v>12</c:v>
                </c:pt>
                <c:pt idx="3">
                  <c:v>0</c:v>
                </c:pt>
                <c:pt idx="4">
                  <c:v>9</c:v>
                </c:pt>
                <c:pt idx="5">
                  <c:v>8</c:v>
                </c:pt>
                <c:pt idx="6">
                  <c:v>11</c:v>
                </c:pt>
                <c:pt idx="7">
                  <c:v>24</c:v>
                </c:pt>
                <c:pt idx="8">
                  <c:v>294</c:v>
                </c:pt>
                <c:pt idx="9">
                  <c:v>395</c:v>
                </c:pt>
                <c:pt idx="10">
                  <c:v>395</c:v>
                </c:pt>
                <c:pt idx="11">
                  <c:v>395</c:v>
                </c:pt>
              </c:numCache>
            </c:numRef>
          </c:val>
        </c:ser>
        <c:gapWidth val="50"/>
        <c:overlap val="100"/>
        <c:axId val="85238400"/>
        <c:axId val="72911203"/>
      </c:barChart>
      <c:catAx>
        <c:axId val="85238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911203"/>
        <c:crossesAt val="0"/>
        <c:auto val="1"/>
        <c:lblAlgn val="ctr"/>
        <c:lblOffset val="100"/>
        <c:noMultiLvlLbl val="0"/>
      </c:catAx>
      <c:valAx>
        <c:axId val="72911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80909612077202"/>
              <c:y val="0.03059856150188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2384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303968405631"/>
          <c:y val="0.0304766548823601"/>
          <c:w val="0.658385884451239"/>
          <c:h val="0.150554675118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9903556359"/>
          <c:y val="0.0870948012232416"/>
          <c:w val="0.940024110910187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東北-5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5'!$D$13:$O$13</c:f>
              <c:numCache>
                <c:formatCode>General</c:formatCode>
                <c:ptCount val="12"/>
                <c:pt idx="0">
                  <c:v>3746</c:v>
                </c:pt>
                <c:pt idx="1">
                  <c:v>3221</c:v>
                </c:pt>
                <c:pt idx="2">
                  <c:v>2787</c:v>
                </c:pt>
                <c:pt idx="3">
                  <c:v>2764</c:v>
                </c:pt>
                <c:pt idx="4">
                  <c:v>2951</c:v>
                </c:pt>
                <c:pt idx="5">
                  <c:v>2632</c:v>
                </c:pt>
                <c:pt idx="6">
                  <c:v>2785</c:v>
                </c:pt>
                <c:pt idx="7">
                  <c:v>3248</c:v>
                </c:pt>
                <c:pt idx="8">
                  <c:v>3589</c:v>
                </c:pt>
                <c:pt idx="9">
                  <c:v>4318</c:v>
                </c:pt>
                <c:pt idx="10">
                  <c:v>3608</c:v>
                </c:pt>
                <c:pt idx="11">
                  <c:v>3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55321"/>
        <c:axId val="61943099"/>
      </c:lineChart>
      <c:catAx>
        <c:axId val="24755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943099"/>
        <c:crossesAt val="0"/>
        <c:auto val="1"/>
        <c:lblAlgn val="ctr"/>
        <c:lblOffset val="100"/>
        <c:noMultiLvlLbl val="0"/>
      </c:catAx>
      <c:valAx>
        <c:axId val="61943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0084388185654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755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4481718808896"/>
          <c:y val="0.100269014428956"/>
          <c:w val="0.978062570674708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1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北海道-1'!$D$107:$AY$107</c:f>
              <c:numCache>
                <c:formatCode>General</c:formatCode>
                <c:ptCount val="48"/>
                <c:pt idx="0">
                  <c:v>67</c:v>
                </c:pt>
                <c:pt idx="1">
                  <c:v>38</c:v>
                </c:pt>
                <c:pt idx="2">
                  <c:v>31</c:v>
                </c:pt>
                <c:pt idx="3">
                  <c:v>30</c:v>
                </c:pt>
                <c:pt idx="4">
                  <c:v>26</c:v>
                </c:pt>
                <c:pt idx="5">
                  <c:v>38</c:v>
                </c:pt>
                <c:pt idx="6">
                  <c:v>56</c:v>
                </c:pt>
                <c:pt idx="7">
                  <c:v>64</c:v>
                </c:pt>
                <c:pt idx="8">
                  <c:v>62</c:v>
                </c:pt>
                <c:pt idx="9">
                  <c:v>53</c:v>
                </c:pt>
                <c:pt idx="10">
                  <c:v>60</c:v>
                </c:pt>
                <c:pt idx="11">
                  <c:v>62</c:v>
                </c:pt>
                <c:pt idx="12">
                  <c:v>67</c:v>
                </c:pt>
                <c:pt idx="13">
                  <c:v>60</c:v>
                </c:pt>
                <c:pt idx="14">
                  <c:v>59</c:v>
                </c:pt>
                <c:pt idx="15">
                  <c:v>58</c:v>
                </c:pt>
                <c:pt idx="16">
                  <c:v>57</c:v>
                </c:pt>
                <c:pt idx="17">
                  <c:v>53</c:v>
                </c:pt>
                <c:pt idx="18">
                  <c:v>43</c:v>
                </c:pt>
                <c:pt idx="19">
                  <c:v>30</c:v>
                </c:pt>
                <c:pt idx="20">
                  <c:v>29</c:v>
                </c:pt>
                <c:pt idx="21">
                  <c:v>44</c:v>
                </c:pt>
                <c:pt idx="22">
                  <c:v>61</c:v>
                </c:pt>
                <c:pt idx="23">
                  <c:v>52</c:v>
                </c:pt>
                <c:pt idx="24">
                  <c:v>47</c:v>
                </c:pt>
                <c:pt idx="25">
                  <c:v>53</c:v>
                </c:pt>
                <c:pt idx="26">
                  <c:v>56</c:v>
                </c:pt>
                <c:pt idx="27">
                  <c:v>59</c:v>
                </c:pt>
                <c:pt idx="28">
                  <c:v>57</c:v>
                </c:pt>
                <c:pt idx="29">
                  <c:v>54</c:v>
                </c:pt>
                <c:pt idx="30">
                  <c:v>58</c:v>
                </c:pt>
                <c:pt idx="31">
                  <c:v>57</c:v>
                </c:pt>
                <c:pt idx="32">
                  <c:v>58</c:v>
                </c:pt>
                <c:pt idx="33">
                  <c:v>54</c:v>
                </c:pt>
                <c:pt idx="34">
                  <c:v>26</c:v>
                </c:pt>
                <c:pt idx="35">
                  <c:v>26</c:v>
                </c:pt>
                <c:pt idx="36">
                  <c:v>28</c:v>
                </c:pt>
                <c:pt idx="37">
                  <c:v>50</c:v>
                </c:pt>
                <c:pt idx="38">
                  <c:v>66</c:v>
                </c:pt>
                <c:pt idx="39">
                  <c:v>64</c:v>
                </c:pt>
                <c:pt idx="40">
                  <c:v>59</c:v>
                </c:pt>
                <c:pt idx="41">
                  <c:v>64</c:v>
                </c:pt>
                <c:pt idx="42">
                  <c:v>60</c:v>
                </c:pt>
                <c:pt idx="43">
                  <c:v>61</c:v>
                </c:pt>
                <c:pt idx="44">
                  <c:v>60</c:v>
                </c:pt>
                <c:pt idx="45">
                  <c:v>60</c:v>
                </c:pt>
                <c:pt idx="46">
                  <c:v>61</c:v>
                </c:pt>
                <c:pt idx="47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2146"/>
        <c:axId val="37040596"/>
      </c:lineChart>
      <c:catAx>
        <c:axId val="27072146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040596"/>
        <c:crossesAt val="0"/>
        <c:auto val="1"/>
        <c:lblAlgn val="ctr"/>
        <c:lblOffset val="100"/>
        <c:noMultiLvlLbl val="0"/>
      </c:catAx>
      <c:valAx>
        <c:axId val="370405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71390878251037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072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40056751005"/>
          <c:y val="0.116654438738078"/>
          <c:w val="0.93449988176874"/>
          <c:h val="0.8833455612619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東北-5'!$B$14</c:f>
              <c:strCache>
                <c:ptCount val="1"/>
                <c:pt idx="0">
                  <c:v>研修センター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5'!$D$16:$O$16</c:f>
              <c:numCache>
                <c:formatCode>General</c:formatCode>
                <c:ptCount val="12"/>
                <c:pt idx="0">
                  <c:v>3395</c:v>
                </c:pt>
                <c:pt idx="1">
                  <c:v>2974</c:v>
                </c:pt>
                <c:pt idx="2">
                  <c:v>2440</c:v>
                </c:pt>
                <c:pt idx="3">
                  <c:v>2507</c:v>
                </c:pt>
                <c:pt idx="4">
                  <c:v>2661</c:v>
                </c:pt>
                <c:pt idx="5">
                  <c:v>2342</c:v>
                </c:pt>
                <c:pt idx="6">
                  <c:v>2507</c:v>
                </c:pt>
                <c:pt idx="7">
                  <c:v>2909</c:v>
                </c:pt>
                <c:pt idx="8">
                  <c:v>3259</c:v>
                </c:pt>
                <c:pt idx="9">
                  <c:v>3980</c:v>
                </c:pt>
                <c:pt idx="10">
                  <c:v>3319</c:v>
                </c:pt>
                <c:pt idx="11">
                  <c:v>3655</c:v>
                </c:pt>
              </c:numCache>
            </c:numRef>
          </c:val>
        </c:ser>
        <c:ser>
          <c:idx val="1"/>
          <c:order val="1"/>
          <c:spPr>
            <a:solidFill>
              <a:srgbClr val="5b9bd5"/>
            </a:solidFill>
            <a:ln w="0">
              <a:noFill/>
            </a:ln>
          </c:spPr>
          <c:invertIfNegative val="0"/>
          <c:cat>
            <c:strRef>
              <c:f>'東北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</c:ser>
        <c:ser>
          <c:idx val="2"/>
          <c:order val="2"/>
          <c:tx>
            <c:strRef>
              <c:f>'東北-5'!$B$20</c:f>
              <c:strCache>
                <c:ptCount val="1"/>
                <c:pt idx="0">
                  <c:v>培養室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5'!$D$22:$O$22</c:f>
              <c:numCache>
                <c:formatCode>General</c:formatCode>
                <c:ptCount val="12"/>
                <c:pt idx="0">
                  <c:v>27</c:v>
                </c:pt>
                <c:pt idx="1">
                  <c:v>18</c:v>
                </c:pt>
                <c:pt idx="2">
                  <c:v>0</c:v>
                </c:pt>
                <c:pt idx="3">
                  <c:v>0</c:v>
                </c:pt>
                <c:pt idx="4">
                  <c:v>54</c:v>
                </c:pt>
                <c:pt idx="5">
                  <c:v>44</c:v>
                </c:pt>
                <c:pt idx="6">
                  <c:v>38</c:v>
                </c:pt>
                <c:pt idx="7">
                  <c:v>44</c:v>
                </c:pt>
                <c:pt idx="8">
                  <c:v>43</c:v>
                </c:pt>
                <c:pt idx="9">
                  <c:v>35</c:v>
                </c:pt>
                <c:pt idx="10">
                  <c:v>32</c:v>
                </c:pt>
                <c:pt idx="11">
                  <c:v>27</c:v>
                </c:pt>
              </c:numCache>
            </c:numRef>
          </c:val>
        </c:ser>
        <c:ser>
          <c:idx val="3"/>
          <c:order val="3"/>
          <c:tx>
            <c:strRef>
              <c:f>'東北-5'!$B$23</c:f>
              <c:strCache>
                <c:ptCount val="1"/>
                <c:pt idx="0">
                  <c:v>屋外トイレ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5'!$D$25:$O$25</c:f>
              <c:numCache>
                <c:formatCode>General</c:formatCode>
                <c:ptCount val="12"/>
                <c:pt idx="0">
                  <c:v>96</c:v>
                </c:pt>
                <c:pt idx="1">
                  <c:v>10</c:v>
                </c:pt>
                <c:pt idx="2">
                  <c:v>125</c:v>
                </c:pt>
                <c:pt idx="3">
                  <c:v>49</c:v>
                </c:pt>
                <c:pt idx="4">
                  <c:v>27</c:v>
                </c:pt>
                <c:pt idx="5">
                  <c:v>33</c:v>
                </c:pt>
                <c:pt idx="6">
                  <c:v>29</c:v>
                </c:pt>
                <c:pt idx="7">
                  <c:v>32</c:v>
                </c:pt>
                <c:pt idx="8">
                  <c:v>25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</c:numCache>
            </c:numRef>
          </c:val>
        </c:ser>
        <c:ser>
          <c:idx val="4"/>
          <c:order val="4"/>
          <c:tx>
            <c:strRef>
              <c:f>'東北-5'!$B$26</c:f>
              <c:strCache>
                <c:ptCount val="1"/>
                <c:pt idx="0">
                  <c:v>堆肥舎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5'!$D$28:$O$28</c:f>
              <c:numCache>
                <c:formatCode>General</c:formatCode>
                <c:ptCount val="12"/>
                <c:pt idx="0">
                  <c:v>228</c:v>
                </c:pt>
                <c:pt idx="1">
                  <c:v>219</c:v>
                </c:pt>
                <c:pt idx="2">
                  <c:v>222</c:v>
                </c:pt>
                <c:pt idx="3">
                  <c:v>208</c:v>
                </c:pt>
                <c:pt idx="4">
                  <c:v>209</c:v>
                </c:pt>
                <c:pt idx="5">
                  <c:v>213</c:v>
                </c:pt>
                <c:pt idx="6">
                  <c:v>211</c:v>
                </c:pt>
                <c:pt idx="7">
                  <c:v>263</c:v>
                </c:pt>
                <c:pt idx="8">
                  <c:v>262</c:v>
                </c:pt>
                <c:pt idx="9">
                  <c:v>275</c:v>
                </c:pt>
                <c:pt idx="10">
                  <c:v>229</c:v>
                </c:pt>
                <c:pt idx="11">
                  <c:v>204</c:v>
                </c:pt>
              </c:numCache>
            </c:numRef>
          </c:val>
        </c:ser>
        <c:gapWidth val="50"/>
        <c:overlap val="100"/>
        <c:axId val="65007233"/>
        <c:axId val="53075700"/>
      </c:barChart>
      <c:catAx>
        <c:axId val="65007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075700"/>
        <c:crossesAt val="0"/>
        <c:auto val="1"/>
        <c:lblAlgn val="ctr"/>
        <c:lblOffset val="100"/>
        <c:noMultiLvlLbl val="0"/>
      </c:catAx>
      <c:valAx>
        <c:axId val="53075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22676755734216"/>
              <c:y val="0.06175103937393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007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847718136675"/>
          <c:y val="0.0463438493519198"/>
          <c:w val="0.798711279262237"/>
          <c:h val="0.099168500855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110842645726"/>
          <c:y val="0.0850590850590851"/>
          <c:w val="0.95756569012383"/>
          <c:h val="0.877968877968878"/>
        </c:manualLayout>
      </c:layout>
      <c:lineChart>
        <c:grouping val="standard"/>
        <c:varyColors val="0"/>
        <c:ser>
          <c:idx val="0"/>
          <c:order val="0"/>
          <c:tx>
            <c:strRef>
              <c:f>'東北-6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6'!$D$13:$O$13</c:f>
              <c:numCache>
                <c:formatCode>General</c:formatCode>
                <c:ptCount val="12"/>
                <c:pt idx="0">
                  <c:v>4903</c:v>
                </c:pt>
                <c:pt idx="1">
                  <c:v>5386</c:v>
                </c:pt>
                <c:pt idx="2">
                  <c:v>4640</c:v>
                </c:pt>
                <c:pt idx="3">
                  <c:v>5519</c:v>
                </c:pt>
                <c:pt idx="4">
                  <c:v>6383</c:v>
                </c:pt>
                <c:pt idx="5">
                  <c:v>28772</c:v>
                </c:pt>
                <c:pt idx="6">
                  <c:v>5079</c:v>
                </c:pt>
                <c:pt idx="7">
                  <c:v>4645</c:v>
                </c:pt>
                <c:pt idx="8">
                  <c:v>4418</c:v>
                </c:pt>
                <c:pt idx="9">
                  <c:v>5670</c:v>
                </c:pt>
                <c:pt idx="10">
                  <c:v>4442</c:v>
                </c:pt>
                <c:pt idx="11">
                  <c:v>4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7586"/>
        <c:axId val="68856407"/>
      </c:lineChart>
      <c:catAx>
        <c:axId val="31337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856407"/>
        <c:crossesAt val="0"/>
        <c:auto val="1"/>
        <c:lblAlgn val="ctr"/>
        <c:lblOffset val="100"/>
        <c:noMultiLvlLbl val="0"/>
      </c:catAx>
      <c:valAx>
        <c:axId val="68856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19782543038"/>
              <c:y val="0.02936702936702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337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765469061876"/>
          <c:y val="0.0828588734100545"/>
          <c:w val="0.942240518962076"/>
          <c:h val="0.9171411265899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東北-6'!$B$14</c:f>
              <c:strCache>
                <c:ptCount val="1"/>
                <c:pt idx="0">
                  <c:v>展示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6'!$D$16:$O$16</c:f>
              <c:numCache>
                <c:formatCode>General</c:formatCode>
                <c:ptCount val="12"/>
                <c:pt idx="0">
                  <c:v>1159</c:v>
                </c:pt>
                <c:pt idx="1">
                  <c:v>994</c:v>
                </c:pt>
                <c:pt idx="2">
                  <c:v>763</c:v>
                </c:pt>
                <c:pt idx="3">
                  <c:v>775</c:v>
                </c:pt>
                <c:pt idx="4">
                  <c:v>819</c:v>
                </c:pt>
                <c:pt idx="5">
                  <c:v>24076</c:v>
                </c:pt>
                <c:pt idx="6">
                  <c:v>783</c:v>
                </c:pt>
                <c:pt idx="7">
                  <c:v>882</c:v>
                </c:pt>
                <c:pt idx="8">
                  <c:v>945</c:v>
                </c:pt>
                <c:pt idx="9">
                  <c:v>1467</c:v>
                </c:pt>
                <c:pt idx="10">
                  <c:v>1144</c:v>
                </c:pt>
                <c:pt idx="11">
                  <c:v>1209</c:v>
                </c:pt>
              </c:numCache>
            </c:numRef>
          </c:val>
        </c:ser>
        <c:ser>
          <c:idx val="1"/>
          <c:order val="1"/>
          <c:tx>
            <c:strRef>
              <c:f>"搾乳牛舎（従量）"</c:f>
              <c:strCache>
                <c:ptCount val="1"/>
                <c:pt idx="0">
                  <c:v>搾乳牛舎（従量）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6'!$D$19:$O$19</c:f>
              <c:numCache>
                <c:formatCode>General</c:formatCode>
                <c:ptCount val="12"/>
                <c:pt idx="0">
                  <c:v>265</c:v>
                </c:pt>
                <c:pt idx="1">
                  <c:v>131</c:v>
                </c:pt>
                <c:pt idx="3">
                  <c:v>62</c:v>
                </c:pt>
                <c:pt idx="4">
                  <c:v>38</c:v>
                </c:pt>
                <c:pt idx="5">
                  <c:v>40</c:v>
                </c:pt>
                <c:pt idx="6">
                  <c:v>48</c:v>
                </c:pt>
                <c:pt idx="7">
                  <c:v>64</c:v>
                </c:pt>
                <c:pt idx="8">
                  <c:v>126</c:v>
                </c:pt>
                <c:pt idx="9">
                  <c:v>349</c:v>
                </c:pt>
                <c:pt idx="10">
                  <c:v>301</c:v>
                </c:pt>
                <c:pt idx="11">
                  <c:v>314</c:v>
                </c:pt>
              </c:numCache>
            </c:numRef>
          </c:val>
        </c:ser>
        <c:ser>
          <c:idx val="2"/>
          <c:order val="2"/>
          <c:tx>
            <c:strRef>
              <c:f>"搾乳牛舎（低圧）"</c:f>
              <c:strCache>
                <c:ptCount val="1"/>
                <c:pt idx="0">
                  <c:v>搾乳牛舎（低圧）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6'!$D$22:$O$22</c:f>
              <c:numCache>
                <c:formatCode>General</c:formatCode>
                <c:ptCount val="12"/>
                <c:pt idx="0">
                  <c:v>3479</c:v>
                </c:pt>
                <c:pt idx="1">
                  <c:v>4261</c:v>
                </c:pt>
                <c:pt idx="2">
                  <c:v>3877</c:v>
                </c:pt>
                <c:pt idx="3">
                  <c:v>4682</c:v>
                </c:pt>
                <c:pt idx="4">
                  <c:v>5526</c:v>
                </c:pt>
                <c:pt idx="5">
                  <c:v>4656</c:v>
                </c:pt>
                <c:pt idx="6">
                  <c:v>4248</c:v>
                </c:pt>
                <c:pt idx="7">
                  <c:v>3699</c:v>
                </c:pt>
                <c:pt idx="8">
                  <c:v>3347</c:v>
                </c:pt>
                <c:pt idx="9">
                  <c:v>3854</c:v>
                </c:pt>
                <c:pt idx="10">
                  <c:v>2997</c:v>
                </c:pt>
                <c:pt idx="11">
                  <c:v>3371</c:v>
                </c:pt>
              </c:numCache>
            </c:numRef>
          </c:val>
        </c:ser>
        <c:gapWidth val="50"/>
        <c:overlap val="100"/>
        <c:axId val="92326935"/>
        <c:axId val="46127131"/>
      </c:barChart>
      <c:catAx>
        <c:axId val="92326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127131"/>
        <c:crossesAt val="0"/>
        <c:auto val="1"/>
        <c:lblAlgn val="ctr"/>
        <c:lblOffset val="100"/>
        <c:noMultiLvlLbl val="0"/>
      </c:catAx>
      <c:valAx>
        <c:axId val="46127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56561876247505"/>
              <c:y val="0.03040581465778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326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7747005988024"/>
          <c:y val="0.033313143549364"/>
          <c:w val="0.79877744510978"/>
          <c:h val="0.0683222289521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841487279843"/>
          <c:w val="0.940203850509626"/>
          <c:h val="0.886130136986301"/>
        </c:manualLayout>
      </c:layout>
      <c:lineChart>
        <c:grouping val="standard"/>
        <c:varyColors val="0"/>
        <c:ser>
          <c:idx val="0"/>
          <c:order val="0"/>
          <c:tx>
            <c:strRef>
              <c:f>'東北-7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7'!$D$13:$O$13</c:f>
              <c:numCache>
                <c:formatCode>General</c:formatCode>
                <c:ptCount val="12"/>
                <c:pt idx="0">
                  <c:v>1115</c:v>
                </c:pt>
                <c:pt idx="1">
                  <c:v>1056</c:v>
                </c:pt>
                <c:pt idx="2">
                  <c:v>534</c:v>
                </c:pt>
                <c:pt idx="3">
                  <c:v>664</c:v>
                </c:pt>
                <c:pt idx="4">
                  <c:v>956</c:v>
                </c:pt>
                <c:pt idx="5">
                  <c:v>712</c:v>
                </c:pt>
                <c:pt idx="6">
                  <c:v>640</c:v>
                </c:pt>
                <c:pt idx="7">
                  <c:v>777</c:v>
                </c:pt>
                <c:pt idx="8">
                  <c:v>1010</c:v>
                </c:pt>
                <c:pt idx="9">
                  <c:v>1320</c:v>
                </c:pt>
                <c:pt idx="10">
                  <c:v>1064</c:v>
                </c:pt>
                <c:pt idx="11">
                  <c:v>1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17336"/>
        <c:axId val="9386741"/>
      </c:lineChart>
      <c:catAx>
        <c:axId val="20817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86741"/>
        <c:crossesAt val="0"/>
        <c:auto val="1"/>
        <c:lblAlgn val="ctr"/>
        <c:lblOffset val="100"/>
        <c:noMultiLvlLbl val="0"/>
      </c:catAx>
      <c:valAx>
        <c:axId val="9386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817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121302126648"/>
          <c:y val="0.090864620276385"/>
          <c:w val="0.952892954734466"/>
          <c:h val="0.9088907912437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東北-7'!$B$14</c:f>
              <c:strCache>
                <c:ptCount val="1"/>
                <c:pt idx="0">
                  <c:v>キャンプ場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7'!$D$16:$O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4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'東北-7'!$B$17</c:f>
              <c:strCache>
                <c:ptCount val="1"/>
                <c:pt idx="0">
                  <c:v>野菜管理棟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7'!$D$19:$O$19</c:f>
              <c:numCache>
                <c:formatCode>General</c:formatCode>
                <c:ptCount val="12"/>
                <c:pt idx="0">
                  <c:v>325</c:v>
                </c:pt>
                <c:pt idx="1">
                  <c:v>342</c:v>
                </c:pt>
                <c:pt idx="3">
                  <c:v>271</c:v>
                </c:pt>
                <c:pt idx="4">
                  <c:v>284</c:v>
                </c:pt>
                <c:pt idx="5">
                  <c:v>188</c:v>
                </c:pt>
                <c:pt idx="6">
                  <c:v>171</c:v>
                </c:pt>
                <c:pt idx="7">
                  <c:v>211</c:v>
                </c:pt>
                <c:pt idx="8">
                  <c:v>242</c:v>
                </c:pt>
                <c:pt idx="9">
                  <c:v>367</c:v>
                </c:pt>
                <c:pt idx="10">
                  <c:v>347</c:v>
                </c:pt>
                <c:pt idx="11">
                  <c:v>381</c:v>
                </c:pt>
              </c:numCache>
            </c:numRef>
          </c:val>
        </c:ser>
        <c:ser>
          <c:idx val="2"/>
          <c:order val="2"/>
          <c:tx>
            <c:strRef>
              <c:f>"野菜乾燥棟（従量）"</c:f>
              <c:strCache>
                <c:ptCount val="1"/>
                <c:pt idx="0">
                  <c:v>野菜乾燥棟（従量）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7'!$D$22:$O$22</c:f>
              <c:numCache>
                <c:formatCode>General</c:formatCode>
                <c:ptCount val="12"/>
                <c:pt idx="0">
                  <c:v>787</c:v>
                </c:pt>
                <c:pt idx="1">
                  <c:v>712</c:v>
                </c:pt>
                <c:pt idx="2">
                  <c:v>532</c:v>
                </c:pt>
                <c:pt idx="3">
                  <c:v>390</c:v>
                </c:pt>
                <c:pt idx="4">
                  <c:v>669</c:v>
                </c:pt>
                <c:pt idx="5">
                  <c:v>520</c:v>
                </c:pt>
                <c:pt idx="6">
                  <c:v>467</c:v>
                </c:pt>
                <c:pt idx="7">
                  <c:v>561</c:v>
                </c:pt>
                <c:pt idx="8">
                  <c:v>765</c:v>
                </c:pt>
                <c:pt idx="9">
                  <c:v>950</c:v>
                </c:pt>
                <c:pt idx="10">
                  <c:v>714</c:v>
                </c:pt>
                <c:pt idx="11">
                  <c:v>727</c:v>
                </c:pt>
              </c:numCache>
            </c:numRef>
          </c:val>
        </c:ser>
        <c:ser>
          <c:idx val="3"/>
          <c:order val="3"/>
          <c:tx>
            <c:strRef>
              <c:f>"野菜乾燥棟（低圧）"</c:f>
              <c:strCache>
                <c:ptCount val="1"/>
                <c:pt idx="0">
                  <c:v>野菜乾燥棟（低圧）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7'!$D$25:$O$25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50"/>
        <c:overlap val="100"/>
        <c:axId val="65407166"/>
        <c:axId val="48203641"/>
      </c:barChart>
      <c:catAx>
        <c:axId val="65407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203641"/>
        <c:crossesAt val="0"/>
        <c:auto val="1"/>
        <c:lblAlgn val="ctr"/>
        <c:lblOffset val="100"/>
        <c:noMultiLvlLbl val="0"/>
      </c:catAx>
      <c:valAx>
        <c:axId val="48203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49103005821552"/>
              <c:y val="0.0306958542252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407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3535701556374"/>
          <c:y val="0.0277607924666748"/>
          <c:w val="0.884341214209338"/>
          <c:h val="0.0733765439647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107188979768"/>
          <c:y val="0.087195793078146"/>
          <c:w val="0.914334911752045"/>
          <c:h val="0.8861440626146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8'!$D$14:$O$14</c:f>
              <c:numCache>
                <c:formatCode>General</c:formatCode>
                <c:ptCount val="12"/>
                <c:pt idx="0">
                  <c:v>448</c:v>
                </c:pt>
                <c:pt idx="1">
                  <c:v>77</c:v>
                </c:pt>
                <c:pt idx="2">
                  <c:v>61</c:v>
                </c:pt>
                <c:pt idx="3">
                  <c:v>111</c:v>
                </c:pt>
                <c:pt idx="4">
                  <c:v>88</c:v>
                </c:pt>
                <c:pt idx="5">
                  <c:v>28</c:v>
                </c:pt>
                <c:pt idx="6">
                  <c:v>32</c:v>
                </c:pt>
                <c:pt idx="7">
                  <c:v>35</c:v>
                </c:pt>
                <c:pt idx="8">
                  <c:v>263</c:v>
                </c:pt>
                <c:pt idx="9">
                  <c:v>680</c:v>
                </c:pt>
                <c:pt idx="10">
                  <c:v>413</c:v>
                </c:pt>
                <c:pt idx="11">
                  <c:v>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5469"/>
        <c:axId val="70678754"/>
      </c:lineChart>
      <c:catAx>
        <c:axId val="66165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678754"/>
        <c:crossesAt val="0"/>
        <c:auto val="1"/>
        <c:lblAlgn val="ctr"/>
        <c:lblOffset val="100"/>
        <c:noMultiLvlLbl val="0"/>
      </c:catAx>
      <c:valAx>
        <c:axId val="70678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512986081216817"/>
              <c:y val="0.0306958542252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165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953982083691"/>
          <c:w val="0.95998489996225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関東-1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関東-1'!$D$14:$O$14</c:f>
              <c:numCache>
                <c:formatCode>General</c:formatCode>
                <c:ptCount val="12"/>
                <c:pt idx="0">
                  <c:v>11338</c:v>
                </c:pt>
                <c:pt idx="1">
                  <c:v>23839</c:v>
                </c:pt>
                <c:pt idx="2">
                  <c:v>15294</c:v>
                </c:pt>
                <c:pt idx="3">
                  <c:v>25347</c:v>
                </c:pt>
                <c:pt idx="4">
                  <c:v>18778</c:v>
                </c:pt>
                <c:pt idx="5">
                  <c:v>12038</c:v>
                </c:pt>
                <c:pt idx="6">
                  <c:v>17398</c:v>
                </c:pt>
                <c:pt idx="7">
                  <c:v>9537</c:v>
                </c:pt>
                <c:pt idx="8">
                  <c:v>16033</c:v>
                </c:pt>
                <c:pt idx="9">
                  <c:v>14253</c:v>
                </c:pt>
                <c:pt idx="10">
                  <c:v>8840</c:v>
                </c:pt>
                <c:pt idx="11">
                  <c:v>18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1644"/>
        <c:axId val="44757799"/>
      </c:lineChart>
      <c:catAx>
        <c:axId val="11421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757799"/>
        <c:crossesAt val="0"/>
        <c:auto val="1"/>
        <c:lblAlgn val="ctr"/>
        <c:lblOffset val="100"/>
        <c:noMultiLvlLbl val="0"/>
      </c:catAx>
      <c:valAx>
        <c:axId val="44757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421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関東-2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関東-2'!$D$14:$O$14</c:f>
              <c:numCache>
                <c:formatCode>General</c:formatCode>
                <c:ptCount val="12"/>
                <c:pt idx="0">
                  <c:v>19983</c:v>
                </c:pt>
                <c:pt idx="1">
                  <c:v>15098</c:v>
                </c:pt>
                <c:pt idx="2">
                  <c:v>19472</c:v>
                </c:pt>
                <c:pt idx="3">
                  <c:v>30796</c:v>
                </c:pt>
                <c:pt idx="4">
                  <c:v>11163</c:v>
                </c:pt>
                <c:pt idx="5">
                  <c:v>24205</c:v>
                </c:pt>
                <c:pt idx="6">
                  <c:v>9653</c:v>
                </c:pt>
                <c:pt idx="7">
                  <c:v>17501</c:v>
                </c:pt>
                <c:pt idx="8">
                  <c:v>18033</c:v>
                </c:pt>
                <c:pt idx="9">
                  <c:v>16312</c:v>
                </c:pt>
                <c:pt idx="10">
                  <c:v>12935</c:v>
                </c:pt>
                <c:pt idx="11">
                  <c:v>7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49862"/>
        <c:axId val="34252570"/>
      </c:lineChart>
      <c:catAx>
        <c:axId val="88049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252570"/>
        <c:crossesAt val="0"/>
        <c:auto val="1"/>
        <c:lblAlgn val="ctr"/>
        <c:lblOffset val="100"/>
        <c:noMultiLvlLbl val="0"/>
      </c:catAx>
      <c:valAx>
        <c:axId val="34252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049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470511140236"/>
          <c:y val="0.0586033774532178"/>
          <c:w val="0.935747051114024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3'!$B$90:$B$153</c:f>
              <c:strCache>
                <c:ptCount val="64"/>
                <c:pt idx="0">
                  <c:v>2015年8月5日</c:v>
                </c:pt>
                <c:pt idx="1">
                  <c:v>2015年8月6日</c:v>
                </c:pt>
                <c:pt idx="2">
                  <c:v>2015年8月7日</c:v>
                </c:pt>
                <c:pt idx="3">
                  <c:v>2015年8月8日</c:v>
                </c:pt>
                <c:pt idx="4">
                  <c:v>2015年8月9日</c:v>
                </c:pt>
                <c:pt idx="5">
                  <c:v>2015年8月10日</c:v>
                </c:pt>
                <c:pt idx="6">
                  <c:v>2015年8月11日</c:v>
                </c:pt>
                <c:pt idx="7">
                  <c:v>2015年8月12日</c:v>
                </c:pt>
                <c:pt idx="8">
                  <c:v>2015年8月13日</c:v>
                </c:pt>
                <c:pt idx="9">
                  <c:v>2015年8月14日</c:v>
                </c:pt>
                <c:pt idx="10">
                  <c:v>2015年8月15日</c:v>
                </c:pt>
                <c:pt idx="11">
                  <c:v>2015年8月16日</c:v>
                </c:pt>
                <c:pt idx="12">
                  <c:v>2015年8月17日</c:v>
                </c:pt>
                <c:pt idx="13">
                  <c:v>2015年8月18日</c:v>
                </c:pt>
                <c:pt idx="14">
                  <c:v>2015年8月19日</c:v>
                </c:pt>
                <c:pt idx="15">
                  <c:v>2015年8月20日</c:v>
                </c:pt>
                <c:pt idx="16">
                  <c:v>2015年8月21日</c:v>
                </c:pt>
                <c:pt idx="17">
                  <c:v>2015年8月22日</c:v>
                </c:pt>
                <c:pt idx="18">
                  <c:v>2015年8月23日</c:v>
                </c:pt>
                <c:pt idx="19">
                  <c:v>2015年8月24日</c:v>
                </c:pt>
                <c:pt idx="20">
                  <c:v>2015年8月25日</c:v>
                </c:pt>
                <c:pt idx="21">
                  <c:v>2015年8月26日</c:v>
                </c:pt>
                <c:pt idx="22">
                  <c:v>2015年8月27日</c:v>
                </c:pt>
                <c:pt idx="23">
                  <c:v>2015年8月28日</c:v>
                </c:pt>
                <c:pt idx="24">
                  <c:v>2015年8月29日</c:v>
                </c:pt>
                <c:pt idx="25">
                  <c:v>2015年8月30日</c:v>
                </c:pt>
                <c:pt idx="26">
                  <c:v>2015年8月31日</c:v>
                </c:pt>
                <c:pt idx="27">
                  <c:v>2015年9月1日</c:v>
                </c:pt>
                <c:pt idx="28">
                  <c:v>2015年9月2日</c:v>
                </c:pt>
                <c:pt idx="29">
                  <c:v>2015年9月3日</c:v>
                </c:pt>
                <c:pt idx="30">
                  <c:v>2015年9月4日</c:v>
                </c:pt>
                <c:pt idx="31">
                  <c:v>2015年9月5日</c:v>
                </c:pt>
                <c:pt idx="32">
                  <c:v>2015年9月6日</c:v>
                </c:pt>
                <c:pt idx="33">
                  <c:v>2015年9月7日</c:v>
                </c:pt>
                <c:pt idx="34">
                  <c:v>2015年9月8日</c:v>
                </c:pt>
                <c:pt idx="35">
                  <c:v>2015年9月9日</c:v>
                </c:pt>
                <c:pt idx="36">
                  <c:v>2015年9月10日</c:v>
                </c:pt>
                <c:pt idx="37">
                  <c:v>2015年9月11日</c:v>
                </c:pt>
                <c:pt idx="38">
                  <c:v>2015年9月12日</c:v>
                </c:pt>
                <c:pt idx="39">
                  <c:v>2015年9月13日</c:v>
                </c:pt>
                <c:pt idx="40">
                  <c:v>2015年9月14日</c:v>
                </c:pt>
                <c:pt idx="41">
                  <c:v>2015年9月15日</c:v>
                </c:pt>
                <c:pt idx="42">
                  <c:v>2015年9月16日</c:v>
                </c:pt>
                <c:pt idx="43">
                  <c:v>2015年9月17日</c:v>
                </c:pt>
                <c:pt idx="44">
                  <c:v>2015年9月18日</c:v>
                </c:pt>
                <c:pt idx="45">
                  <c:v>2015年9月19日</c:v>
                </c:pt>
                <c:pt idx="46">
                  <c:v>2015年9月20日</c:v>
                </c:pt>
                <c:pt idx="47">
                  <c:v>2015年9月21日</c:v>
                </c:pt>
                <c:pt idx="48">
                  <c:v>2015年9月22日</c:v>
                </c:pt>
                <c:pt idx="49">
                  <c:v>2015年9月23日</c:v>
                </c:pt>
                <c:pt idx="50">
                  <c:v>2015年9月24日</c:v>
                </c:pt>
                <c:pt idx="51">
                  <c:v>2015年9月25日</c:v>
                </c:pt>
                <c:pt idx="52">
                  <c:v>2015年9月26日</c:v>
                </c:pt>
                <c:pt idx="53">
                  <c:v>2015年9月27日</c:v>
                </c:pt>
                <c:pt idx="54">
                  <c:v>2015年9月28日</c:v>
                </c:pt>
                <c:pt idx="55">
                  <c:v>2015年9月29日</c:v>
                </c:pt>
                <c:pt idx="56">
                  <c:v>2015年9月30日</c:v>
                </c:pt>
                <c:pt idx="57">
                  <c:v>2015年10月1日</c:v>
                </c:pt>
                <c:pt idx="58">
                  <c:v>2015年10月2日</c:v>
                </c:pt>
                <c:pt idx="59">
                  <c:v>2015年10月3日</c:v>
                </c:pt>
                <c:pt idx="60">
                  <c:v>2015年10月4日</c:v>
                </c:pt>
                <c:pt idx="61">
                  <c:v>2015年10月5日</c:v>
                </c:pt>
                <c:pt idx="62">
                  <c:v>2015年10月6日</c:v>
                </c:pt>
                <c:pt idx="63">
                  <c:v>2015年10月7日</c:v>
                </c:pt>
              </c:strCache>
            </c:strRef>
          </c:cat>
          <c:val>
            <c:numRef>
              <c:f>'関東-3'!$AZ$90:$AZ$153</c:f>
              <c:numCache>
                <c:formatCode>General</c:formatCode>
                <c:ptCount val="64"/>
                <c:pt idx="0">
                  <c:v>96.2</c:v>
                </c:pt>
                <c:pt idx="1">
                  <c:v>80.8</c:v>
                </c:pt>
                <c:pt idx="2">
                  <c:v>120.9</c:v>
                </c:pt>
                <c:pt idx="3">
                  <c:v>64.9</c:v>
                </c:pt>
                <c:pt idx="4">
                  <c:v>27.4</c:v>
                </c:pt>
                <c:pt idx="5">
                  <c:v>48.1</c:v>
                </c:pt>
                <c:pt idx="6">
                  <c:v>73.8</c:v>
                </c:pt>
                <c:pt idx="7">
                  <c:v>105.4</c:v>
                </c:pt>
                <c:pt idx="8">
                  <c:v>60.1</c:v>
                </c:pt>
                <c:pt idx="9">
                  <c:v>115.9</c:v>
                </c:pt>
                <c:pt idx="10">
                  <c:v>67.2</c:v>
                </c:pt>
                <c:pt idx="11">
                  <c:v>27.5</c:v>
                </c:pt>
                <c:pt idx="12">
                  <c:v>69.6</c:v>
                </c:pt>
                <c:pt idx="13">
                  <c:v>132.8</c:v>
                </c:pt>
                <c:pt idx="14">
                  <c:v>219.4</c:v>
                </c:pt>
                <c:pt idx="15">
                  <c:v>229.1</c:v>
                </c:pt>
                <c:pt idx="16">
                  <c:v>229.2</c:v>
                </c:pt>
                <c:pt idx="17">
                  <c:v>233.9</c:v>
                </c:pt>
                <c:pt idx="18">
                  <c:v>196.6</c:v>
                </c:pt>
                <c:pt idx="19">
                  <c:v>213.6</c:v>
                </c:pt>
                <c:pt idx="20">
                  <c:v>216.7</c:v>
                </c:pt>
                <c:pt idx="21">
                  <c:v>216.7</c:v>
                </c:pt>
                <c:pt idx="22">
                  <c:v>229</c:v>
                </c:pt>
                <c:pt idx="23">
                  <c:v>258</c:v>
                </c:pt>
                <c:pt idx="24">
                  <c:v>261.9</c:v>
                </c:pt>
                <c:pt idx="25">
                  <c:v>250.7</c:v>
                </c:pt>
                <c:pt idx="26">
                  <c:v>288.4</c:v>
                </c:pt>
                <c:pt idx="27">
                  <c:v>314.7</c:v>
                </c:pt>
                <c:pt idx="28">
                  <c:v>127</c:v>
                </c:pt>
                <c:pt idx="29">
                  <c:v>0</c:v>
                </c:pt>
                <c:pt idx="30">
                  <c:v>341.7</c:v>
                </c:pt>
                <c:pt idx="31">
                  <c:v>333.5</c:v>
                </c:pt>
                <c:pt idx="32">
                  <c:v>288.6</c:v>
                </c:pt>
                <c:pt idx="33">
                  <c:v>324.5</c:v>
                </c:pt>
                <c:pt idx="34">
                  <c:v>329.6</c:v>
                </c:pt>
                <c:pt idx="35">
                  <c:v>339.4</c:v>
                </c:pt>
                <c:pt idx="36">
                  <c:v>354.8</c:v>
                </c:pt>
                <c:pt idx="37">
                  <c:v>380.4</c:v>
                </c:pt>
                <c:pt idx="38">
                  <c:v>388.6</c:v>
                </c:pt>
                <c:pt idx="39">
                  <c:v>374.5</c:v>
                </c:pt>
                <c:pt idx="40">
                  <c:v>378.5</c:v>
                </c:pt>
                <c:pt idx="41">
                  <c:v>377.6</c:v>
                </c:pt>
                <c:pt idx="42">
                  <c:v>359</c:v>
                </c:pt>
                <c:pt idx="43">
                  <c:v>343.7</c:v>
                </c:pt>
                <c:pt idx="44">
                  <c:v>382.1</c:v>
                </c:pt>
                <c:pt idx="45">
                  <c:v>420.7</c:v>
                </c:pt>
                <c:pt idx="46">
                  <c:v>412.2</c:v>
                </c:pt>
                <c:pt idx="47">
                  <c:v>427.3</c:v>
                </c:pt>
                <c:pt idx="48">
                  <c:v>430.6</c:v>
                </c:pt>
                <c:pt idx="49">
                  <c:v>437</c:v>
                </c:pt>
                <c:pt idx="50">
                  <c:v>396.9</c:v>
                </c:pt>
                <c:pt idx="51">
                  <c:v>393.2</c:v>
                </c:pt>
                <c:pt idx="52">
                  <c:v>445.6</c:v>
                </c:pt>
                <c:pt idx="53">
                  <c:v>486.7</c:v>
                </c:pt>
                <c:pt idx="54">
                  <c:v>527.2</c:v>
                </c:pt>
                <c:pt idx="55">
                  <c:v>542.9</c:v>
                </c:pt>
                <c:pt idx="56">
                  <c:v>475.8</c:v>
                </c:pt>
                <c:pt idx="57">
                  <c:v>393.1</c:v>
                </c:pt>
                <c:pt idx="58">
                  <c:v>456.9</c:v>
                </c:pt>
                <c:pt idx="59">
                  <c:v>362.3</c:v>
                </c:pt>
                <c:pt idx="60">
                  <c:v>226.1</c:v>
                </c:pt>
                <c:pt idx="61">
                  <c:v>182.4</c:v>
                </c:pt>
                <c:pt idx="62">
                  <c:v>108</c:v>
                </c:pt>
                <c:pt idx="63">
                  <c:v>191.8</c:v>
                </c:pt>
              </c:numCache>
            </c:numRef>
          </c:val>
        </c:ser>
        <c:gapWidth val="51"/>
        <c:overlap val="-27"/>
        <c:axId val="39438430"/>
        <c:axId val="28807195"/>
      </c:barChart>
      <c:catAx>
        <c:axId val="39438430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807195"/>
        <c:crossesAt val="0"/>
        <c:auto val="1"/>
        <c:lblAlgn val="ctr"/>
        <c:lblOffset val="100"/>
        <c:noMultiLvlLbl val="0"/>
      </c:catAx>
      <c:valAx>
        <c:axId val="28807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332896461336828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438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55417138543"/>
          <c:y val="0.0998043052837573"/>
          <c:w val="0.961192902982258"/>
          <c:h val="0.892000978473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3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関東-3'!$D$145:$AY$145</c:f>
              <c:numCache>
                <c:formatCode>General</c:formatCode>
                <c:ptCount val="48"/>
                <c:pt idx="0">
                  <c:v>11.3</c:v>
                </c:pt>
                <c:pt idx="1">
                  <c:v>10.5</c:v>
                </c:pt>
                <c:pt idx="2">
                  <c:v>9.9</c:v>
                </c:pt>
                <c:pt idx="3">
                  <c:v>9.9</c:v>
                </c:pt>
                <c:pt idx="4">
                  <c:v>9.9</c:v>
                </c:pt>
                <c:pt idx="5">
                  <c:v>10</c:v>
                </c:pt>
                <c:pt idx="6">
                  <c:v>11.1</c:v>
                </c:pt>
                <c:pt idx="7">
                  <c:v>10.2</c:v>
                </c:pt>
                <c:pt idx="8">
                  <c:v>10.2</c:v>
                </c:pt>
                <c:pt idx="9">
                  <c:v>10.3</c:v>
                </c:pt>
                <c:pt idx="10">
                  <c:v>10.3</c:v>
                </c:pt>
                <c:pt idx="11">
                  <c:v>10.6</c:v>
                </c:pt>
                <c:pt idx="12">
                  <c:v>12.3</c:v>
                </c:pt>
                <c:pt idx="13">
                  <c:v>11.4</c:v>
                </c:pt>
                <c:pt idx="14">
                  <c:v>12</c:v>
                </c:pt>
                <c:pt idx="15">
                  <c:v>12.1</c:v>
                </c:pt>
                <c:pt idx="16">
                  <c:v>12.6</c:v>
                </c:pt>
                <c:pt idx="17">
                  <c:v>12.5</c:v>
                </c:pt>
                <c:pt idx="18">
                  <c:v>12.9</c:v>
                </c:pt>
                <c:pt idx="19">
                  <c:v>12.6</c:v>
                </c:pt>
                <c:pt idx="20">
                  <c:v>12.9</c:v>
                </c:pt>
                <c:pt idx="21">
                  <c:v>13.5</c:v>
                </c:pt>
                <c:pt idx="22">
                  <c:v>13.1</c:v>
                </c:pt>
                <c:pt idx="23">
                  <c:v>13.2</c:v>
                </c:pt>
                <c:pt idx="24">
                  <c:v>13.4</c:v>
                </c:pt>
                <c:pt idx="25">
                  <c:v>13</c:v>
                </c:pt>
                <c:pt idx="26">
                  <c:v>12.8</c:v>
                </c:pt>
                <c:pt idx="27">
                  <c:v>13</c:v>
                </c:pt>
                <c:pt idx="28">
                  <c:v>13.1</c:v>
                </c:pt>
                <c:pt idx="29">
                  <c:v>13.4</c:v>
                </c:pt>
                <c:pt idx="30">
                  <c:v>13.8</c:v>
                </c:pt>
                <c:pt idx="31">
                  <c:v>13.3</c:v>
                </c:pt>
                <c:pt idx="32">
                  <c:v>12.3</c:v>
                </c:pt>
                <c:pt idx="33">
                  <c:v>12.3</c:v>
                </c:pt>
                <c:pt idx="34">
                  <c:v>12</c:v>
                </c:pt>
                <c:pt idx="35">
                  <c:v>12</c:v>
                </c:pt>
                <c:pt idx="36">
                  <c:v>12.5</c:v>
                </c:pt>
                <c:pt idx="37">
                  <c:v>11</c:v>
                </c:pt>
                <c:pt idx="38">
                  <c:v>10.3</c:v>
                </c:pt>
                <c:pt idx="39">
                  <c:v>10.2</c:v>
                </c:pt>
                <c:pt idx="40">
                  <c:v>10.2</c:v>
                </c:pt>
                <c:pt idx="41">
                  <c:v>10.2</c:v>
                </c:pt>
                <c:pt idx="42">
                  <c:v>8.8</c:v>
                </c:pt>
                <c:pt idx="43">
                  <c:v>8.4</c:v>
                </c:pt>
                <c:pt idx="44">
                  <c:v>8.2</c:v>
                </c:pt>
                <c:pt idx="45">
                  <c:v>8</c:v>
                </c:pt>
                <c:pt idx="46">
                  <c:v>7.9</c:v>
                </c:pt>
                <c:pt idx="47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60393"/>
        <c:axId val="79795424"/>
      </c:lineChart>
      <c:catAx>
        <c:axId val="32760393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795424"/>
        <c:crossesAt val="0"/>
        <c:auto val="1"/>
        <c:lblAlgn val="ctr"/>
        <c:lblOffset val="100"/>
        <c:noMultiLvlLbl val="0"/>
      </c:catAx>
      <c:valAx>
        <c:axId val="79795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881087202718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760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212319790301"/>
          <c:y val="0.0586033774532178"/>
          <c:w val="0.943872870249017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2'!$B$90:$B$120</c:f>
              <c:strCache>
                <c:ptCount val="31"/>
                <c:pt idx="0">
                  <c:v>2015年8月1日</c:v>
                </c:pt>
                <c:pt idx="1">
                  <c:v>2015年8月2日</c:v>
                </c:pt>
                <c:pt idx="2">
                  <c:v>2015年8月3日</c:v>
                </c:pt>
                <c:pt idx="3">
                  <c:v>2015年8月4日</c:v>
                </c:pt>
                <c:pt idx="4">
                  <c:v>2015年8月5日</c:v>
                </c:pt>
                <c:pt idx="5">
                  <c:v>2015年8月6日</c:v>
                </c:pt>
                <c:pt idx="6">
                  <c:v>2015年8月7日</c:v>
                </c:pt>
                <c:pt idx="7">
                  <c:v>2015年8月8日</c:v>
                </c:pt>
                <c:pt idx="8">
                  <c:v>2015年8月9日</c:v>
                </c:pt>
                <c:pt idx="9">
                  <c:v>2015年8月10日</c:v>
                </c:pt>
                <c:pt idx="10">
                  <c:v>2015年8月11日</c:v>
                </c:pt>
                <c:pt idx="11">
                  <c:v>2015年8月12日</c:v>
                </c:pt>
                <c:pt idx="12">
                  <c:v>2015年8月13日</c:v>
                </c:pt>
                <c:pt idx="13">
                  <c:v>2015年8月14日</c:v>
                </c:pt>
                <c:pt idx="14">
                  <c:v>2015年8月15日</c:v>
                </c:pt>
                <c:pt idx="15">
                  <c:v>2015年8月16日</c:v>
                </c:pt>
                <c:pt idx="16">
                  <c:v>2015年8月17日</c:v>
                </c:pt>
                <c:pt idx="17">
                  <c:v>2015年8月18日</c:v>
                </c:pt>
                <c:pt idx="18">
                  <c:v>2015年8月19日</c:v>
                </c:pt>
                <c:pt idx="19">
                  <c:v>2015年8月20日</c:v>
                </c:pt>
                <c:pt idx="20">
                  <c:v>2015年8月21日</c:v>
                </c:pt>
                <c:pt idx="21">
                  <c:v>2015年8月22日</c:v>
                </c:pt>
                <c:pt idx="22">
                  <c:v>2015年8月23日</c:v>
                </c:pt>
                <c:pt idx="23">
                  <c:v>2015年8月24日</c:v>
                </c:pt>
                <c:pt idx="24">
                  <c:v>2015年8月25日</c:v>
                </c:pt>
                <c:pt idx="25">
                  <c:v>2015年8月26日</c:v>
                </c:pt>
                <c:pt idx="26">
                  <c:v>2015年8月27日</c:v>
                </c:pt>
                <c:pt idx="27">
                  <c:v>2015年8月28日</c:v>
                </c:pt>
                <c:pt idx="28">
                  <c:v>2015年8月29日</c:v>
                </c:pt>
                <c:pt idx="29">
                  <c:v>2015年8月30日</c:v>
                </c:pt>
                <c:pt idx="30">
                  <c:v>2015年8月31日</c:v>
                </c:pt>
              </c:strCache>
            </c:strRef>
          </c:cat>
          <c:val>
            <c:numRef>
              <c:f>'北海道-2'!$AZ$90:$AZ$120</c:f>
              <c:numCache>
                <c:formatCode>General</c:formatCode>
                <c:ptCount val="31"/>
                <c:pt idx="0">
                  <c:v>2897</c:v>
                </c:pt>
                <c:pt idx="1">
                  <c:v>2472</c:v>
                </c:pt>
                <c:pt idx="2">
                  <c:v>2437</c:v>
                </c:pt>
                <c:pt idx="3">
                  <c:v>2931</c:v>
                </c:pt>
                <c:pt idx="4">
                  <c:v>3437</c:v>
                </c:pt>
                <c:pt idx="5">
                  <c:v>2555</c:v>
                </c:pt>
                <c:pt idx="6">
                  <c:v>1409</c:v>
                </c:pt>
                <c:pt idx="7">
                  <c:v>703</c:v>
                </c:pt>
                <c:pt idx="8">
                  <c:v>1404</c:v>
                </c:pt>
                <c:pt idx="9">
                  <c:v>2444</c:v>
                </c:pt>
                <c:pt idx="10">
                  <c:v>2409</c:v>
                </c:pt>
                <c:pt idx="11">
                  <c:v>2377</c:v>
                </c:pt>
                <c:pt idx="12">
                  <c:v>2287</c:v>
                </c:pt>
                <c:pt idx="13">
                  <c:v>1560</c:v>
                </c:pt>
                <c:pt idx="14">
                  <c:v>1565</c:v>
                </c:pt>
                <c:pt idx="15">
                  <c:v>2023</c:v>
                </c:pt>
                <c:pt idx="16">
                  <c:v>1680</c:v>
                </c:pt>
                <c:pt idx="17">
                  <c:v>1494</c:v>
                </c:pt>
                <c:pt idx="18">
                  <c:v>1687</c:v>
                </c:pt>
                <c:pt idx="19">
                  <c:v>1562</c:v>
                </c:pt>
                <c:pt idx="20">
                  <c:v>1782</c:v>
                </c:pt>
                <c:pt idx="21">
                  <c:v>1254</c:v>
                </c:pt>
                <c:pt idx="22">
                  <c:v>1060</c:v>
                </c:pt>
                <c:pt idx="23">
                  <c:v>1252</c:v>
                </c:pt>
                <c:pt idx="24">
                  <c:v>928</c:v>
                </c:pt>
                <c:pt idx="25">
                  <c:v>1174</c:v>
                </c:pt>
                <c:pt idx="26">
                  <c:v>1862</c:v>
                </c:pt>
                <c:pt idx="27">
                  <c:v>1464</c:v>
                </c:pt>
                <c:pt idx="28">
                  <c:v>1180</c:v>
                </c:pt>
                <c:pt idx="29">
                  <c:v>1718</c:v>
                </c:pt>
                <c:pt idx="30">
                  <c:v>2028</c:v>
                </c:pt>
              </c:numCache>
            </c:numRef>
          </c:val>
        </c:ser>
        <c:gapWidth val="51"/>
        <c:overlap val="-27"/>
        <c:axId val="9397697"/>
        <c:axId val="32880390"/>
      </c:barChart>
      <c:catAx>
        <c:axId val="9397697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880390"/>
        <c:crossesAt val="0"/>
        <c:auto val="1"/>
        <c:lblAlgn val="ctr"/>
        <c:lblOffset val="100"/>
        <c:noMultiLvlLbl val="0"/>
      </c:catAx>
      <c:valAx>
        <c:axId val="32880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61795543905636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97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関東-3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関東-3'!$D$14:$O$14</c:f>
              <c:numCache>
                <c:formatCode>General</c:formatCode>
                <c:ptCount val="12"/>
                <c:pt idx="0">
                  <c:v>5373</c:v>
                </c:pt>
                <c:pt idx="1">
                  <c:v>12392</c:v>
                </c:pt>
                <c:pt idx="2">
                  <c:v>6320</c:v>
                </c:pt>
                <c:pt idx="3">
                  <c:v>14250</c:v>
                </c:pt>
                <c:pt idx="4">
                  <c:v>8525</c:v>
                </c:pt>
                <c:pt idx="5">
                  <c:v>2577</c:v>
                </c:pt>
                <c:pt idx="6">
                  <c:v>8187</c:v>
                </c:pt>
                <c:pt idx="7">
                  <c:v>7506</c:v>
                </c:pt>
                <c:pt idx="8">
                  <c:v>6905</c:v>
                </c:pt>
                <c:pt idx="9">
                  <c:v>9750</c:v>
                </c:pt>
                <c:pt idx="10">
                  <c:v>4202</c:v>
                </c:pt>
                <c:pt idx="11">
                  <c:v>10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16521"/>
        <c:axId val="61570217"/>
      </c:lineChart>
      <c:catAx>
        <c:axId val="33316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570217"/>
        <c:crossesAt val="0"/>
        <c:auto val="1"/>
        <c:lblAlgn val="ctr"/>
        <c:lblOffset val="100"/>
        <c:noMultiLvlLbl val="0"/>
      </c:catAx>
      <c:valAx>
        <c:axId val="61570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316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494571773221"/>
          <c:y val="0.0998043052837573"/>
          <c:w val="0.941194209891435"/>
          <c:h val="0.892000978473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3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関東-3'!$D$92:$AY$92</c:f>
              <c:numCache>
                <c:formatCode>General</c:formatCode>
                <c:ptCount val="48"/>
                <c:pt idx="0">
                  <c:v>0.6</c:v>
                </c:pt>
                <c:pt idx="1">
                  <c:v>0.6</c:v>
                </c:pt>
                <c:pt idx="2">
                  <c:v>0.7</c:v>
                </c:pt>
                <c:pt idx="3">
                  <c:v>0.6</c:v>
                </c:pt>
                <c:pt idx="4">
                  <c:v>0.7</c:v>
                </c:pt>
                <c:pt idx="5">
                  <c:v>0.6</c:v>
                </c:pt>
                <c:pt idx="6">
                  <c:v>0.7</c:v>
                </c:pt>
                <c:pt idx="7">
                  <c:v>0.6</c:v>
                </c:pt>
                <c:pt idx="8">
                  <c:v>0.7</c:v>
                </c:pt>
                <c:pt idx="9">
                  <c:v>0.7</c:v>
                </c:pt>
                <c:pt idx="10">
                  <c:v>0.6</c:v>
                </c:pt>
                <c:pt idx="11">
                  <c:v>0.7</c:v>
                </c:pt>
                <c:pt idx="12">
                  <c:v>1.6</c:v>
                </c:pt>
                <c:pt idx="13">
                  <c:v>4.2</c:v>
                </c:pt>
                <c:pt idx="14">
                  <c:v>4.7</c:v>
                </c:pt>
                <c:pt idx="15">
                  <c:v>4.7</c:v>
                </c:pt>
                <c:pt idx="16">
                  <c:v>4.8</c:v>
                </c:pt>
                <c:pt idx="17">
                  <c:v>4.1</c:v>
                </c:pt>
                <c:pt idx="18">
                  <c:v>5.2</c:v>
                </c:pt>
                <c:pt idx="19">
                  <c:v>5.1</c:v>
                </c:pt>
                <c:pt idx="20">
                  <c:v>5</c:v>
                </c:pt>
                <c:pt idx="21">
                  <c:v>5.4</c:v>
                </c:pt>
                <c:pt idx="22">
                  <c:v>5.5</c:v>
                </c:pt>
                <c:pt idx="23">
                  <c:v>6.6</c:v>
                </c:pt>
                <c:pt idx="24">
                  <c:v>7.1</c:v>
                </c:pt>
                <c:pt idx="25">
                  <c:v>7.2</c:v>
                </c:pt>
                <c:pt idx="26">
                  <c:v>6.1</c:v>
                </c:pt>
                <c:pt idx="27">
                  <c:v>5.2</c:v>
                </c:pt>
                <c:pt idx="28">
                  <c:v>5</c:v>
                </c:pt>
                <c:pt idx="29">
                  <c:v>4.6</c:v>
                </c:pt>
                <c:pt idx="30">
                  <c:v>3.8</c:v>
                </c:pt>
                <c:pt idx="31">
                  <c:v>3.4</c:v>
                </c:pt>
                <c:pt idx="32">
                  <c:v>2.1</c:v>
                </c:pt>
                <c:pt idx="33">
                  <c:v>2</c:v>
                </c:pt>
                <c:pt idx="34">
                  <c:v>0.8</c:v>
                </c:pt>
                <c:pt idx="35">
                  <c:v>0.8</c:v>
                </c:pt>
                <c:pt idx="36">
                  <c:v>0.6</c:v>
                </c:pt>
                <c:pt idx="37">
                  <c:v>0.7</c:v>
                </c:pt>
                <c:pt idx="38">
                  <c:v>0.7</c:v>
                </c:pt>
                <c:pt idx="39">
                  <c:v>0.6</c:v>
                </c:pt>
                <c:pt idx="40">
                  <c:v>0.7</c:v>
                </c:pt>
                <c:pt idx="41">
                  <c:v>0.7</c:v>
                </c:pt>
                <c:pt idx="42">
                  <c:v>0.6</c:v>
                </c:pt>
                <c:pt idx="43">
                  <c:v>0.7</c:v>
                </c:pt>
                <c:pt idx="44">
                  <c:v>0.7</c:v>
                </c:pt>
                <c:pt idx="45">
                  <c:v>0.7</c:v>
                </c:pt>
                <c:pt idx="46">
                  <c:v>0.6</c:v>
                </c:pt>
                <c:pt idx="47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78917"/>
        <c:axId val="90309309"/>
      </c:lineChart>
      <c:catAx>
        <c:axId val="30278917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309309"/>
        <c:crossesAt val="0"/>
        <c:auto val="1"/>
        <c:lblAlgn val="ctr"/>
        <c:lblOffset val="100"/>
        <c:noMultiLvlLbl val="0"/>
      </c:catAx>
      <c:valAx>
        <c:axId val="90309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576749095295537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278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5451113627784"/>
          <c:y val="0.0874846625766871"/>
          <c:w val="0.979690449226123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関東-4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関東-4'!$D$14:$O$14</c:f>
              <c:numCache>
                <c:formatCode>General</c:formatCode>
                <c:ptCount val="12"/>
                <c:pt idx="0">
                  <c:v>59668</c:v>
                </c:pt>
                <c:pt idx="1">
                  <c:v>67638</c:v>
                </c:pt>
                <c:pt idx="2">
                  <c:v>103472</c:v>
                </c:pt>
                <c:pt idx="3">
                  <c:v>122069</c:v>
                </c:pt>
                <c:pt idx="4">
                  <c:v>60215</c:v>
                </c:pt>
                <c:pt idx="5">
                  <c:v>99268</c:v>
                </c:pt>
                <c:pt idx="6">
                  <c:v>73069</c:v>
                </c:pt>
                <c:pt idx="7">
                  <c:v>32037</c:v>
                </c:pt>
                <c:pt idx="8">
                  <c:v>36666</c:v>
                </c:pt>
                <c:pt idx="9">
                  <c:v>51269</c:v>
                </c:pt>
                <c:pt idx="10">
                  <c:v>46739</c:v>
                </c:pt>
                <c:pt idx="11">
                  <c:v>27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00890"/>
        <c:axId val="4172790"/>
      </c:lineChart>
      <c:catAx>
        <c:axId val="44300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72790"/>
        <c:crossesAt val="0"/>
        <c:auto val="1"/>
        <c:lblAlgn val="ctr"/>
        <c:lblOffset val="100"/>
        <c:noMultiLvlLbl val="0"/>
      </c:catAx>
      <c:valAx>
        <c:axId val="4172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300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関東-5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関東-5'!$D$14:$O$14</c:f>
              <c:numCache>
                <c:formatCode>General</c:formatCode>
                <c:ptCount val="12"/>
                <c:pt idx="0">
                  <c:v>20898</c:v>
                </c:pt>
                <c:pt idx="1">
                  <c:v>29653</c:v>
                </c:pt>
                <c:pt idx="2">
                  <c:v>20749</c:v>
                </c:pt>
                <c:pt idx="3">
                  <c:v>37573</c:v>
                </c:pt>
                <c:pt idx="4">
                  <c:v>37922</c:v>
                </c:pt>
                <c:pt idx="5">
                  <c:v>24326</c:v>
                </c:pt>
                <c:pt idx="6">
                  <c:v>20749</c:v>
                </c:pt>
                <c:pt idx="7">
                  <c:v>14211</c:v>
                </c:pt>
                <c:pt idx="8">
                  <c:v>6851</c:v>
                </c:pt>
                <c:pt idx="9">
                  <c:v>4591</c:v>
                </c:pt>
                <c:pt idx="10">
                  <c:v>9791</c:v>
                </c:pt>
                <c:pt idx="11">
                  <c:v>15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79584"/>
        <c:axId val="78340215"/>
      </c:lineChart>
      <c:catAx>
        <c:axId val="85279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340215"/>
        <c:crossesAt val="0"/>
        <c:auto val="1"/>
        <c:lblAlgn val="ctr"/>
        <c:lblOffset val="100"/>
        <c:noMultiLvlLbl val="0"/>
      </c:catAx>
      <c:valAx>
        <c:axId val="78340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279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関東-6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関東-6'!$D$14:$O$14</c:f>
              <c:numCache>
                <c:formatCode>General</c:formatCode>
                <c:ptCount val="12"/>
                <c:pt idx="0">
                  <c:v>17808</c:v>
                </c:pt>
                <c:pt idx="1">
                  <c:v>35988</c:v>
                </c:pt>
                <c:pt idx="2">
                  <c:v>60947</c:v>
                </c:pt>
                <c:pt idx="3">
                  <c:v>66297</c:v>
                </c:pt>
                <c:pt idx="4">
                  <c:v>57581</c:v>
                </c:pt>
                <c:pt idx="5">
                  <c:v>62404</c:v>
                </c:pt>
                <c:pt idx="6">
                  <c:v>39550</c:v>
                </c:pt>
                <c:pt idx="7">
                  <c:v>10973</c:v>
                </c:pt>
                <c:pt idx="8">
                  <c:v>26821</c:v>
                </c:pt>
                <c:pt idx="9">
                  <c:v>24642</c:v>
                </c:pt>
                <c:pt idx="10">
                  <c:v>18167</c:v>
                </c:pt>
                <c:pt idx="11">
                  <c:v>9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1410"/>
        <c:axId val="12772767"/>
      </c:lineChart>
      <c:catAx>
        <c:axId val="17951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772767"/>
        <c:crossesAt val="0"/>
        <c:auto val="1"/>
        <c:lblAlgn val="ctr"/>
        <c:lblOffset val="100"/>
        <c:noMultiLvlLbl val="0"/>
      </c:catAx>
      <c:valAx>
        <c:axId val="12772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951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212319790301"/>
          <c:y val="0.0602464628023733"/>
          <c:w val="0.954193971166448"/>
          <c:h val="0.9397535371976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7'!$B$90:$B$181</c:f>
              <c:strCache>
                <c:ptCount val="92"/>
                <c:pt idx="0">
                  <c:v>2014年7月1日</c:v>
                </c:pt>
                <c:pt idx="1">
                  <c:v>2014年7月2日</c:v>
                </c:pt>
                <c:pt idx="2">
                  <c:v>2014年7月3日</c:v>
                </c:pt>
                <c:pt idx="3">
                  <c:v>2014年7月4日</c:v>
                </c:pt>
                <c:pt idx="4">
                  <c:v>2014年7月5日</c:v>
                </c:pt>
                <c:pt idx="5">
                  <c:v>2014年7月6日</c:v>
                </c:pt>
                <c:pt idx="6">
                  <c:v>2014年7月7日</c:v>
                </c:pt>
                <c:pt idx="7">
                  <c:v>2014年7月8日</c:v>
                </c:pt>
                <c:pt idx="8">
                  <c:v>2014年7月9日</c:v>
                </c:pt>
                <c:pt idx="9">
                  <c:v>2014年7月10日</c:v>
                </c:pt>
                <c:pt idx="10">
                  <c:v>2014年7月11日</c:v>
                </c:pt>
                <c:pt idx="11">
                  <c:v>2014年7月12日</c:v>
                </c:pt>
                <c:pt idx="12">
                  <c:v>2014年7月13日</c:v>
                </c:pt>
                <c:pt idx="13">
                  <c:v>2014年7月14日</c:v>
                </c:pt>
                <c:pt idx="14">
                  <c:v>2014年7月15日</c:v>
                </c:pt>
                <c:pt idx="15">
                  <c:v>2014年7月16日</c:v>
                </c:pt>
                <c:pt idx="16">
                  <c:v>2014年7月17日</c:v>
                </c:pt>
                <c:pt idx="17">
                  <c:v>2014年7月18日</c:v>
                </c:pt>
                <c:pt idx="18">
                  <c:v>2014年7月19日</c:v>
                </c:pt>
                <c:pt idx="19">
                  <c:v>2014年7月20日</c:v>
                </c:pt>
                <c:pt idx="20">
                  <c:v>2014年7月21日</c:v>
                </c:pt>
                <c:pt idx="21">
                  <c:v>2014年7月22日</c:v>
                </c:pt>
                <c:pt idx="22">
                  <c:v>2014年7月23日</c:v>
                </c:pt>
                <c:pt idx="23">
                  <c:v>2014年7月24日</c:v>
                </c:pt>
                <c:pt idx="24">
                  <c:v>2014年7月25日</c:v>
                </c:pt>
                <c:pt idx="25">
                  <c:v>2014年7月26日</c:v>
                </c:pt>
                <c:pt idx="26">
                  <c:v>2014年7月27日</c:v>
                </c:pt>
                <c:pt idx="27">
                  <c:v>2014年7月28日</c:v>
                </c:pt>
                <c:pt idx="28">
                  <c:v>2014年7月29日</c:v>
                </c:pt>
                <c:pt idx="29">
                  <c:v>2014年7月30日</c:v>
                </c:pt>
                <c:pt idx="30">
                  <c:v>2014年7月31日</c:v>
                </c:pt>
                <c:pt idx="31">
                  <c:v>2014年8月1日</c:v>
                </c:pt>
                <c:pt idx="32">
                  <c:v>2014年8月2日</c:v>
                </c:pt>
                <c:pt idx="33">
                  <c:v>2014年8月3日</c:v>
                </c:pt>
                <c:pt idx="34">
                  <c:v>2014年8月4日</c:v>
                </c:pt>
                <c:pt idx="35">
                  <c:v>2014年8月5日</c:v>
                </c:pt>
                <c:pt idx="36">
                  <c:v>2014年8月6日</c:v>
                </c:pt>
                <c:pt idx="37">
                  <c:v>2014年8月7日</c:v>
                </c:pt>
                <c:pt idx="38">
                  <c:v>2014年8月8日</c:v>
                </c:pt>
                <c:pt idx="39">
                  <c:v>2014年8月9日</c:v>
                </c:pt>
                <c:pt idx="40">
                  <c:v>2014年8月10日</c:v>
                </c:pt>
                <c:pt idx="41">
                  <c:v>2014年8月11日</c:v>
                </c:pt>
                <c:pt idx="42">
                  <c:v>2014年8月12日</c:v>
                </c:pt>
                <c:pt idx="43">
                  <c:v>2014年8月13日</c:v>
                </c:pt>
                <c:pt idx="44">
                  <c:v>2014年8月14日</c:v>
                </c:pt>
                <c:pt idx="45">
                  <c:v>2014年8月15日</c:v>
                </c:pt>
                <c:pt idx="46">
                  <c:v>2014年8月16日</c:v>
                </c:pt>
                <c:pt idx="47">
                  <c:v>2014年8月17日</c:v>
                </c:pt>
                <c:pt idx="48">
                  <c:v>2014年8月18日</c:v>
                </c:pt>
                <c:pt idx="49">
                  <c:v>2014年8月19日</c:v>
                </c:pt>
                <c:pt idx="50">
                  <c:v>2014年8月20日</c:v>
                </c:pt>
                <c:pt idx="51">
                  <c:v>2014年8月21日</c:v>
                </c:pt>
                <c:pt idx="52">
                  <c:v>2014年8月22日</c:v>
                </c:pt>
                <c:pt idx="53">
                  <c:v>2014年8月23日</c:v>
                </c:pt>
                <c:pt idx="54">
                  <c:v>2014年8月24日</c:v>
                </c:pt>
                <c:pt idx="55">
                  <c:v>2014年8月25日</c:v>
                </c:pt>
                <c:pt idx="56">
                  <c:v>2014年8月26日</c:v>
                </c:pt>
                <c:pt idx="57">
                  <c:v>2014年8月27日</c:v>
                </c:pt>
                <c:pt idx="58">
                  <c:v>2014年8月28日</c:v>
                </c:pt>
                <c:pt idx="59">
                  <c:v>2014年8月29日</c:v>
                </c:pt>
                <c:pt idx="60">
                  <c:v>2014年8月30日</c:v>
                </c:pt>
                <c:pt idx="61">
                  <c:v>2014年8月31日</c:v>
                </c:pt>
                <c:pt idx="62">
                  <c:v>2014年9月1日</c:v>
                </c:pt>
                <c:pt idx="63">
                  <c:v>2014年9月2日</c:v>
                </c:pt>
                <c:pt idx="64">
                  <c:v>2014年9月3日</c:v>
                </c:pt>
                <c:pt idx="65">
                  <c:v>2014年9月4日</c:v>
                </c:pt>
                <c:pt idx="66">
                  <c:v>2014年9月5日</c:v>
                </c:pt>
                <c:pt idx="67">
                  <c:v>2014年9月6日</c:v>
                </c:pt>
                <c:pt idx="68">
                  <c:v>2014年9月7日</c:v>
                </c:pt>
                <c:pt idx="69">
                  <c:v>2014年9月8日</c:v>
                </c:pt>
                <c:pt idx="70">
                  <c:v>2014年9月9日</c:v>
                </c:pt>
                <c:pt idx="71">
                  <c:v>2014年9月10日</c:v>
                </c:pt>
                <c:pt idx="72">
                  <c:v>2014年9月11日</c:v>
                </c:pt>
                <c:pt idx="73">
                  <c:v>2014年9月12日</c:v>
                </c:pt>
                <c:pt idx="74">
                  <c:v>2014年9月13日</c:v>
                </c:pt>
                <c:pt idx="75">
                  <c:v>2014年9月14日</c:v>
                </c:pt>
                <c:pt idx="76">
                  <c:v>2014年9月15日</c:v>
                </c:pt>
                <c:pt idx="77">
                  <c:v>2014年9月16日</c:v>
                </c:pt>
                <c:pt idx="78">
                  <c:v>2014年9月17日</c:v>
                </c:pt>
                <c:pt idx="79">
                  <c:v>2014年9月18日</c:v>
                </c:pt>
                <c:pt idx="80">
                  <c:v>2014年9月19日</c:v>
                </c:pt>
                <c:pt idx="81">
                  <c:v>2014年9月20日</c:v>
                </c:pt>
                <c:pt idx="82">
                  <c:v>2014年9月21日</c:v>
                </c:pt>
                <c:pt idx="83">
                  <c:v>2014年9月22日</c:v>
                </c:pt>
                <c:pt idx="84">
                  <c:v>2014年9月23日</c:v>
                </c:pt>
                <c:pt idx="85">
                  <c:v>2014年9月24日</c:v>
                </c:pt>
                <c:pt idx="86">
                  <c:v>2014年9月25日</c:v>
                </c:pt>
                <c:pt idx="87">
                  <c:v>2014年9月26日</c:v>
                </c:pt>
                <c:pt idx="88">
                  <c:v>2014年9月27日</c:v>
                </c:pt>
                <c:pt idx="89">
                  <c:v>2014年9月28日</c:v>
                </c:pt>
                <c:pt idx="90">
                  <c:v>2014年9月29日</c:v>
                </c:pt>
                <c:pt idx="91">
                  <c:v>2014年9月30日</c:v>
                </c:pt>
              </c:strCache>
            </c:strRef>
          </c:cat>
          <c:val>
            <c:numRef>
              <c:f>'関東-7'!$AZ$90:$AZ$181</c:f>
              <c:numCache>
                <c:formatCode>General</c:formatCode>
                <c:ptCount val="92"/>
                <c:pt idx="0">
                  <c:v>1908</c:v>
                </c:pt>
                <c:pt idx="1">
                  <c:v>1964.5</c:v>
                </c:pt>
                <c:pt idx="2">
                  <c:v>1649.5</c:v>
                </c:pt>
                <c:pt idx="3">
                  <c:v>1264.5</c:v>
                </c:pt>
                <c:pt idx="4">
                  <c:v>1217.5</c:v>
                </c:pt>
                <c:pt idx="5">
                  <c:v>1579</c:v>
                </c:pt>
                <c:pt idx="6">
                  <c:v>1463.5</c:v>
                </c:pt>
                <c:pt idx="7">
                  <c:v>2140</c:v>
                </c:pt>
                <c:pt idx="8">
                  <c:v>1449</c:v>
                </c:pt>
                <c:pt idx="9">
                  <c:v>1698.5</c:v>
                </c:pt>
                <c:pt idx="10">
                  <c:v>2518.5</c:v>
                </c:pt>
                <c:pt idx="11">
                  <c:v>2416</c:v>
                </c:pt>
                <c:pt idx="12">
                  <c:v>1802.5</c:v>
                </c:pt>
                <c:pt idx="13">
                  <c:v>2498</c:v>
                </c:pt>
                <c:pt idx="14">
                  <c:v>2862</c:v>
                </c:pt>
                <c:pt idx="15">
                  <c:v>3052.5</c:v>
                </c:pt>
                <c:pt idx="16">
                  <c:v>2682.5</c:v>
                </c:pt>
                <c:pt idx="17">
                  <c:v>1899.5</c:v>
                </c:pt>
                <c:pt idx="18">
                  <c:v>1533.5</c:v>
                </c:pt>
                <c:pt idx="19">
                  <c:v>1959.5</c:v>
                </c:pt>
                <c:pt idx="20">
                  <c:v>2192</c:v>
                </c:pt>
                <c:pt idx="21">
                  <c:v>2861</c:v>
                </c:pt>
                <c:pt idx="22">
                  <c:v>3249</c:v>
                </c:pt>
                <c:pt idx="23">
                  <c:v>3187</c:v>
                </c:pt>
                <c:pt idx="24">
                  <c:v>3450.5</c:v>
                </c:pt>
                <c:pt idx="25">
                  <c:v>3550</c:v>
                </c:pt>
                <c:pt idx="26">
                  <c:v>3075.5</c:v>
                </c:pt>
                <c:pt idx="27">
                  <c:v>2666.5</c:v>
                </c:pt>
                <c:pt idx="28">
                  <c:v>2618</c:v>
                </c:pt>
                <c:pt idx="29">
                  <c:v>2746.5</c:v>
                </c:pt>
                <c:pt idx="30">
                  <c:v>3034.5</c:v>
                </c:pt>
                <c:pt idx="31">
                  <c:v>2990</c:v>
                </c:pt>
                <c:pt idx="32">
                  <c:v>3092.5</c:v>
                </c:pt>
                <c:pt idx="33">
                  <c:v>3195.5</c:v>
                </c:pt>
                <c:pt idx="34">
                  <c:v>3374</c:v>
                </c:pt>
                <c:pt idx="35">
                  <c:v>3628.5</c:v>
                </c:pt>
                <c:pt idx="36">
                  <c:v>3599</c:v>
                </c:pt>
                <c:pt idx="37">
                  <c:v>3414</c:v>
                </c:pt>
                <c:pt idx="38">
                  <c:v>2488.5</c:v>
                </c:pt>
                <c:pt idx="39">
                  <c:v>1899.5</c:v>
                </c:pt>
                <c:pt idx="40">
                  <c:v>2062.5</c:v>
                </c:pt>
                <c:pt idx="41">
                  <c:v>3107.5</c:v>
                </c:pt>
                <c:pt idx="42">
                  <c:v>1860.5</c:v>
                </c:pt>
                <c:pt idx="43">
                  <c:v>2426.5</c:v>
                </c:pt>
                <c:pt idx="44">
                  <c:v>2569.5</c:v>
                </c:pt>
                <c:pt idx="45">
                  <c:v>3174</c:v>
                </c:pt>
                <c:pt idx="46">
                  <c:v>2188</c:v>
                </c:pt>
                <c:pt idx="47">
                  <c:v>1968.5</c:v>
                </c:pt>
                <c:pt idx="48">
                  <c:v>3006.5</c:v>
                </c:pt>
                <c:pt idx="49">
                  <c:v>3293.5</c:v>
                </c:pt>
                <c:pt idx="50">
                  <c:v>3269.5</c:v>
                </c:pt>
                <c:pt idx="51">
                  <c:v>3336.5</c:v>
                </c:pt>
                <c:pt idx="52">
                  <c:v>3147</c:v>
                </c:pt>
                <c:pt idx="53">
                  <c:v>2650</c:v>
                </c:pt>
                <c:pt idx="54">
                  <c:v>2703</c:v>
                </c:pt>
                <c:pt idx="55">
                  <c:v>2417</c:v>
                </c:pt>
                <c:pt idx="56">
                  <c:v>1869</c:v>
                </c:pt>
                <c:pt idx="57">
                  <c:v>1406</c:v>
                </c:pt>
                <c:pt idx="58">
                  <c:v>1496</c:v>
                </c:pt>
                <c:pt idx="59">
                  <c:v>1883</c:v>
                </c:pt>
                <c:pt idx="60">
                  <c:v>1776</c:v>
                </c:pt>
                <c:pt idx="61">
                  <c:v>1798.5</c:v>
                </c:pt>
                <c:pt idx="62">
                  <c:v>1431</c:v>
                </c:pt>
                <c:pt idx="63">
                  <c:v>2127</c:v>
                </c:pt>
                <c:pt idx="64">
                  <c:v>1785.5</c:v>
                </c:pt>
                <c:pt idx="65">
                  <c:v>1582.5</c:v>
                </c:pt>
                <c:pt idx="66">
                  <c:v>1965.5</c:v>
                </c:pt>
                <c:pt idx="67">
                  <c:v>1876</c:v>
                </c:pt>
                <c:pt idx="68">
                  <c:v>1118.5</c:v>
                </c:pt>
                <c:pt idx="69">
                  <c:v>1184.5</c:v>
                </c:pt>
                <c:pt idx="70">
                  <c:v>1439.5</c:v>
                </c:pt>
                <c:pt idx="71">
                  <c:v>1243.5</c:v>
                </c:pt>
                <c:pt idx="72">
                  <c:v>1222.5</c:v>
                </c:pt>
                <c:pt idx="73">
                  <c:v>1320.5</c:v>
                </c:pt>
                <c:pt idx="74">
                  <c:v>1619.5</c:v>
                </c:pt>
                <c:pt idx="75">
                  <c:v>2004</c:v>
                </c:pt>
                <c:pt idx="76">
                  <c:v>1456.5</c:v>
                </c:pt>
                <c:pt idx="77">
                  <c:v>2061.5</c:v>
                </c:pt>
                <c:pt idx="78">
                  <c:v>1472</c:v>
                </c:pt>
                <c:pt idx="79">
                  <c:v>1090.5</c:v>
                </c:pt>
                <c:pt idx="80">
                  <c:v>1307.5</c:v>
                </c:pt>
                <c:pt idx="81">
                  <c:v>1207</c:v>
                </c:pt>
                <c:pt idx="82">
                  <c:v>1222.5</c:v>
                </c:pt>
                <c:pt idx="83">
                  <c:v>1472</c:v>
                </c:pt>
                <c:pt idx="84">
                  <c:v>1281</c:v>
                </c:pt>
                <c:pt idx="85">
                  <c:v>1054.5</c:v>
                </c:pt>
                <c:pt idx="86">
                  <c:v>1484.5</c:v>
                </c:pt>
                <c:pt idx="87">
                  <c:v>1705</c:v>
                </c:pt>
                <c:pt idx="88">
                  <c:v>1273</c:v>
                </c:pt>
                <c:pt idx="89">
                  <c:v>1476.5</c:v>
                </c:pt>
                <c:pt idx="90">
                  <c:v>1508.5</c:v>
                </c:pt>
                <c:pt idx="91">
                  <c:v>1772</c:v>
                </c:pt>
              </c:numCache>
            </c:numRef>
          </c:val>
        </c:ser>
        <c:gapWidth val="51"/>
        <c:overlap val="-27"/>
        <c:axId val="38426034"/>
        <c:axId val="42488982"/>
      </c:barChart>
      <c:catAx>
        <c:axId val="38426034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488982"/>
        <c:crossesAt val="0"/>
        <c:auto val="1"/>
        <c:lblAlgn val="ctr"/>
        <c:lblOffset val="100"/>
        <c:noMultiLvlLbl val="0"/>
      </c:catAx>
      <c:valAx>
        <c:axId val="42488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61795543905636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426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152132880332"/>
          <c:y val="0.100293542074364"/>
          <c:w val="0.976519441298603"/>
          <c:h val="0.888209393346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7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関東-7'!$D$125:$AY$125</c:f>
              <c:numCache>
                <c:formatCode>General</c:formatCode>
                <c:ptCount val="48"/>
                <c:pt idx="0">
                  <c:v>63</c:v>
                </c:pt>
                <c:pt idx="1">
                  <c:v>57</c:v>
                </c:pt>
                <c:pt idx="2">
                  <c:v>55.5</c:v>
                </c:pt>
                <c:pt idx="3">
                  <c:v>55</c:v>
                </c:pt>
                <c:pt idx="4">
                  <c:v>51</c:v>
                </c:pt>
                <c:pt idx="5">
                  <c:v>49</c:v>
                </c:pt>
                <c:pt idx="6">
                  <c:v>46.5</c:v>
                </c:pt>
                <c:pt idx="7">
                  <c:v>46</c:v>
                </c:pt>
                <c:pt idx="8">
                  <c:v>48.5</c:v>
                </c:pt>
                <c:pt idx="9">
                  <c:v>49.5</c:v>
                </c:pt>
                <c:pt idx="10">
                  <c:v>48.5</c:v>
                </c:pt>
                <c:pt idx="11">
                  <c:v>52</c:v>
                </c:pt>
                <c:pt idx="12">
                  <c:v>57</c:v>
                </c:pt>
                <c:pt idx="13">
                  <c:v>60.5</c:v>
                </c:pt>
                <c:pt idx="14">
                  <c:v>72.5</c:v>
                </c:pt>
                <c:pt idx="15">
                  <c:v>81</c:v>
                </c:pt>
                <c:pt idx="16">
                  <c:v>84</c:v>
                </c:pt>
                <c:pt idx="17">
                  <c:v>87.5</c:v>
                </c:pt>
                <c:pt idx="18">
                  <c:v>89.5</c:v>
                </c:pt>
                <c:pt idx="19">
                  <c:v>91</c:v>
                </c:pt>
                <c:pt idx="20">
                  <c:v>91</c:v>
                </c:pt>
                <c:pt idx="21">
                  <c:v>88</c:v>
                </c:pt>
                <c:pt idx="22">
                  <c:v>92</c:v>
                </c:pt>
                <c:pt idx="23">
                  <c:v>93</c:v>
                </c:pt>
                <c:pt idx="24">
                  <c:v>92.5</c:v>
                </c:pt>
                <c:pt idx="25">
                  <c:v>93</c:v>
                </c:pt>
                <c:pt idx="26">
                  <c:v>90</c:v>
                </c:pt>
                <c:pt idx="27">
                  <c:v>90.5</c:v>
                </c:pt>
                <c:pt idx="28">
                  <c:v>93.5</c:v>
                </c:pt>
                <c:pt idx="29">
                  <c:v>92.5</c:v>
                </c:pt>
                <c:pt idx="30">
                  <c:v>93</c:v>
                </c:pt>
                <c:pt idx="31">
                  <c:v>89.5</c:v>
                </c:pt>
                <c:pt idx="32">
                  <c:v>92.5</c:v>
                </c:pt>
                <c:pt idx="33">
                  <c:v>91</c:v>
                </c:pt>
                <c:pt idx="34">
                  <c:v>88.5</c:v>
                </c:pt>
                <c:pt idx="35">
                  <c:v>91</c:v>
                </c:pt>
                <c:pt idx="36">
                  <c:v>86.5</c:v>
                </c:pt>
                <c:pt idx="37">
                  <c:v>86</c:v>
                </c:pt>
                <c:pt idx="38">
                  <c:v>82</c:v>
                </c:pt>
                <c:pt idx="39">
                  <c:v>78</c:v>
                </c:pt>
                <c:pt idx="40">
                  <c:v>74.5</c:v>
                </c:pt>
                <c:pt idx="41">
                  <c:v>77</c:v>
                </c:pt>
                <c:pt idx="42">
                  <c:v>74.5</c:v>
                </c:pt>
                <c:pt idx="43">
                  <c:v>74.5</c:v>
                </c:pt>
                <c:pt idx="44">
                  <c:v>74.5</c:v>
                </c:pt>
                <c:pt idx="45">
                  <c:v>73.5</c:v>
                </c:pt>
                <c:pt idx="46">
                  <c:v>72.5</c:v>
                </c:pt>
                <c:pt idx="47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34887"/>
        <c:axId val="2949820"/>
      </c:lineChart>
      <c:catAx>
        <c:axId val="70434887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49820"/>
        <c:crossesAt val="0"/>
        <c:auto val="1"/>
        <c:lblAlgn val="ctr"/>
        <c:lblOffset val="100"/>
        <c:noMultiLvlLbl val="0"/>
      </c:catAx>
      <c:valAx>
        <c:axId val="2949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71045677614194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434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5451113627784"/>
          <c:y val="0.0874846625766871"/>
          <c:w val="0.979690449226123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関東-7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関東-7'!$D$14:$O$14</c:f>
              <c:numCache>
                <c:formatCode>General</c:formatCode>
                <c:ptCount val="12"/>
                <c:pt idx="0">
                  <c:v>31545</c:v>
                </c:pt>
                <c:pt idx="1">
                  <c:v>34245</c:v>
                </c:pt>
                <c:pt idx="2">
                  <c:v>46585</c:v>
                </c:pt>
                <c:pt idx="3">
                  <c:v>54861</c:v>
                </c:pt>
                <c:pt idx="4">
                  <c:v>90378</c:v>
                </c:pt>
                <c:pt idx="5">
                  <c:v>52881</c:v>
                </c:pt>
                <c:pt idx="6">
                  <c:v>38124</c:v>
                </c:pt>
                <c:pt idx="7">
                  <c:v>31108</c:v>
                </c:pt>
                <c:pt idx="8">
                  <c:v>27361</c:v>
                </c:pt>
                <c:pt idx="9">
                  <c:v>27587</c:v>
                </c:pt>
                <c:pt idx="10">
                  <c:v>27076</c:v>
                </c:pt>
                <c:pt idx="11">
                  <c:v>24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9038"/>
        <c:axId val="46811530"/>
      </c:lineChart>
      <c:catAx>
        <c:axId val="22429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811530"/>
        <c:crossesAt val="0"/>
        <c:auto val="1"/>
        <c:lblAlgn val="ctr"/>
        <c:lblOffset val="100"/>
        <c:noMultiLvlLbl val="0"/>
      </c:catAx>
      <c:valAx>
        <c:axId val="46811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429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78166465621"/>
          <c:y val="0.100293542074364"/>
          <c:w val="0.958534378769602"/>
          <c:h val="0.888209393346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7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関東-7'!$D$169:$AY$169</c:f>
              <c:numCache>
                <c:formatCode>General</c:formatCode>
                <c:ptCount val="48"/>
                <c:pt idx="0">
                  <c:v>16</c:v>
                </c:pt>
                <c:pt idx="1">
                  <c:v>16</c:v>
                </c:pt>
                <c:pt idx="2">
                  <c:v>15</c:v>
                </c:pt>
                <c:pt idx="3">
                  <c:v>17.5</c:v>
                </c:pt>
                <c:pt idx="4">
                  <c:v>14.5</c:v>
                </c:pt>
                <c:pt idx="5">
                  <c:v>16</c:v>
                </c:pt>
                <c:pt idx="6">
                  <c:v>16.5</c:v>
                </c:pt>
                <c:pt idx="7">
                  <c:v>16</c:v>
                </c:pt>
                <c:pt idx="8">
                  <c:v>21</c:v>
                </c:pt>
                <c:pt idx="9">
                  <c:v>19</c:v>
                </c:pt>
                <c:pt idx="10">
                  <c:v>19.5</c:v>
                </c:pt>
                <c:pt idx="11">
                  <c:v>20</c:v>
                </c:pt>
                <c:pt idx="12">
                  <c:v>21</c:v>
                </c:pt>
                <c:pt idx="13">
                  <c:v>20</c:v>
                </c:pt>
                <c:pt idx="14">
                  <c:v>21</c:v>
                </c:pt>
                <c:pt idx="15">
                  <c:v>21.5</c:v>
                </c:pt>
                <c:pt idx="16">
                  <c:v>21</c:v>
                </c:pt>
                <c:pt idx="17">
                  <c:v>22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2</c:v>
                </c:pt>
                <c:pt idx="23">
                  <c:v>31.5</c:v>
                </c:pt>
                <c:pt idx="24">
                  <c:v>32</c:v>
                </c:pt>
                <c:pt idx="25">
                  <c:v>35.5</c:v>
                </c:pt>
                <c:pt idx="26">
                  <c:v>35</c:v>
                </c:pt>
                <c:pt idx="27">
                  <c:v>35</c:v>
                </c:pt>
                <c:pt idx="28">
                  <c:v>34.5</c:v>
                </c:pt>
                <c:pt idx="29">
                  <c:v>33</c:v>
                </c:pt>
                <c:pt idx="30">
                  <c:v>29</c:v>
                </c:pt>
                <c:pt idx="31">
                  <c:v>28.5</c:v>
                </c:pt>
                <c:pt idx="32">
                  <c:v>28</c:v>
                </c:pt>
                <c:pt idx="33">
                  <c:v>27</c:v>
                </c:pt>
                <c:pt idx="34">
                  <c:v>23</c:v>
                </c:pt>
                <c:pt idx="35">
                  <c:v>23.5</c:v>
                </c:pt>
                <c:pt idx="36">
                  <c:v>20.5</c:v>
                </c:pt>
                <c:pt idx="37">
                  <c:v>22</c:v>
                </c:pt>
                <c:pt idx="38">
                  <c:v>19.5</c:v>
                </c:pt>
                <c:pt idx="39">
                  <c:v>18</c:v>
                </c:pt>
                <c:pt idx="40">
                  <c:v>19</c:v>
                </c:pt>
                <c:pt idx="41">
                  <c:v>18.5</c:v>
                </c:pt>
                <c:pt idx="42">
                  <c:v>19.5</c:v>
                </c:pt>
                <c:pt idx="43">
                  <c:v>19.5</c:v>
                </c:pt>
                <c:pt idx="44">
                  <c:v>17.5</c:v>
                </c:pt>
                <c:pt idx="45">
                  <c:v>16.5</c:v>
                </c:pt>
                <c:pt idx="46">
                  <c:v>13.5</c:v>
                </c:pt>
                <c:pt idx="47">
                  <c:v>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73655"/>
        <c:axId val="77207217"/>
      </c:lineChart>
      <c:catAx>
        <c:axId val="87473655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207217"/>
        <c:crossesAt val="0"/>
        <c:auto val="1"/>
        <c:lblAlgn val="ctr"/>
        <c:lblOffset val="100"/>
        <c:noMultiLvlLbl val="0"/>
      </c:catAx>
      <c:valAx>
        <c:axId val="77207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13148371531966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473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212319790301"/>
          <c:y val="0.0586033774532178"/>
          <c:w val="0.943872870249017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8'!$B$90:$B$123</c:f>
              <c:strCache>
                <c:ptCount val="34"/>
                <c:pt idx="0">
                  <c:v>2015年9月5日</c:v>
                </c:pt>
                <c:pt idx="1">
                  <c:v>2015年9月6日</c:v>
                </c:pt>
                <c:pt idx="2">
                  <c:v>2015年9月7日</c:v>
                </c:pt>
                <c:pt idx="3">
                  <c:v>2015年9月8日</c:v>
                </c:pt>
                <c:pt idx="4">
                  <c:v>2015年9月9日</c:v>
                </c:pt>
                <c:pt idx="5">
                  <c:v>2015年9月10日</c:v>
                </c:pt>
                <c:pt idx="6">
                  <c:v>2015年9月11日</c:v>
                </c:pt>
                <c:pt idx="7">
                  <c:v>2015年9月12日</c:v>
                </c:pt>
                <c:pt idx="8">
                  <c:v>2015年9月13日</c:v>
                </c:pt>
                <c:pt idx="9">
                  <c:v>2015年9月14日</c:v>
                </c:pt>
                <c:pt idx="10">
                  <c:v>2015年9月15日</c:v>
                </c:pt>
                <c:pt idx="11">
                  <c:v>2015年9月16日</c:v>
                </c:pt>
                <c:pt idx="12">
                  <c:v>2015年9月17日</c:v>
                </c:pt>
                <c:pt idx="13">
                  <c:v>2015年9月18日</c:v>
                </c:pt>
                <c:pt idx="14">
                  <c:v>2015年9月19日</c:v>
                </c:pt>
                <c:pt idx="15">
                  <c:v>2015年9月20日</c:v>
                </c:pt>
                <c:pt idx="16">
                  <c:v>2015年9月21日</c:v>
                </c:pt>
                <c:pt idx="17">
                  <c:v>2015年9月22日</c:v>
                </c:pt>
                <c:pt idx="18">
                  <c:v>2015年9月23日</c:v>
                </c:pt>
                <c:pt idx="19">
                  <c:v>2015年9月24日</c:v>
                </c:pt>
                <c:pt idx="20">
                  <c:v>2015年9月25日</c:v>
                </c:pt>
                <c:pt idx="21">
                  <c:v>2015年9月26日</c:v>
                </c:pt>
                <c:pt idx="22">
                  <c:v>2015年9月27日</c:v>
                </c:pt>
                <c:pt idx="23">
                  <c:v>2015年9月28日</c:v>
                </c:pt>
                <c:pt idx="24">
                  <c:v>2015年9月29日</c:v>
                </c:pt>
                <c:pt idx="25">
                  <c:v>2015年9月30日</c:v>
                </c:pt>
                <c:pt idx="26">
                  <c:v>2015年10月1日</c:v>
                </c:pt>
                <c:pt idx="27">
                  <c:v>2015年10月2日</c:v>
                </c:pt>
                <c:pt idx="28">
                  <c:v>2015年10月3日</c:v>
                </c:pt>
                <c:pt idx="29">
                  <c:v>2015年10月4日</c:v>
                </c:pt>
                <c:pt idx="30">
                  <c:v>2015年10月5日</c:v>
                </c:pt>
                <c:pt idx="31">
                  <c:v>2015年10月6日</c:v>
                </c:pt>
                <c:pt idx="32">
                  <c:v>2015年10月7日</c:v>
                </c:pt>
                <c:pt idx="33">
                  <c:v>2015年10月8日</c:v>
                </c:pt>
              </c:strCache>
            </c:strRef>
          </c:cat>
          <c:val>
            <c:numRef>
              <c:f>'関東-8'!$AZ$90:$AZ$123</c:f>
              <c:numCache>
                <c:formatCode>General</c:formatCode>
                <c:ptCount val="34"/>
                <c:pt idx="0">
                  <c:v>959.5</c:v>
                </c:pt>
                <c:pt idx="1">
                  <c:v>590.7</c:v>
                </c:pt>
                <c:pt idx="2">
                  <c:v>512.6</c:v>
                </c:pt>
                <c:pt idx="3">
                  <c:v>529.8</c:v>
                </c:pt>
                <c:pt idx="4">
                  <c:v>554.4</c:v>
                </c:pt>
                <c:pt idx="5">
                  <c:v>569.8</c:v>
                </c:pt>
                <c:pt idx="6">
                  <c:v>789.600000000001</c:v>
                </c:pt>
                <c:pt idx="7">
                  <c:v>816.6</c:v>
                </c:pt>
                <c:pt idx="8">
                  <c:v>613.2</c:v>
                </c:pt>
                <c:pt idx="9">
                  <c:v>611.4</c:v>
                </c:pt>
                <c:pt idx="10">
                  <c:v>629.9</c:v>
                </c:pt>
                <c:pt idx="11">
                  <c:v>628</c:v>
                </c:pt>
                <c:pt idx="12">
                  <c:v>502.2</c:v>
                </c:pt>
                <c:pt idx="13">
                  <c:v>574.6</c:v>
                </c:pt>
                <c:pt idx="14">
                  <c:v>829.6</c:v>
                </c:pt>
                <c:pt idx="15">
                  <c:v>792.1</c:v>
                </c:pt>
                <c:pt idx="16">
                  <c:v>670.4</c:v>
                </c:pt>
                <c:pt idx="17">
                  <c:v>621.6</c:v>
                </c:pt>
                <c:pt idx="18">
                  <c:v>608.3</c:v>
                </c:pt>
                <c:pt idx="19">
                  <c:v>443.6</c:v>
                </c:pt>
                <c:pt idx="20">
                  <c:v>442.4</c:v>
                </c:pt>
                <c:pt idx="21">
                  <c:v>470.9</c:v>
                </c:pt>
                <c:pt idx="22">
                  <c:v>537.7</c:v>
                </c:pt>
                <c:pt idx="23">
                  <c:v>778.8</c:v>
                </c:pt>
                <c:pt idx="24">
                  <c:v>685.3</c:v>
                </c:pt>
                <c:pt idx="25">
                  <c:v>580.9</c:v>
                </c:pt>
                <c:pt idx="26">
                  <c:v>526.7</c:v>
                </c:pt>
                <c:pt idx="27">
                  <c:v>595.9</c:v>
                </c:pt>
                <c:pt idx="28">
                  <c:v>662.2</c:v>
                </c:pt>
                <c:pt idx="29">
                  <c:v>613.6</c:v>
                </c:pt>
                <c:pt idx="30">
                  <c:v>586.1</c:v>
                </c:pt>
                <c:pt idx="31">
                  <c:v>618.4</c:v>
                </c:pt>
                <c:pt idx="32">
                  <c:v>565.5</c:v>
                </c:pt>
                <c:pt idx="33">
                  <c:v>611.1</c:v>
                </c:pt>
              </c:numCache>
            </c:numRef>
          </c:val>
        </c:ser>
        <c:gapWidth val="51"/>
        <c:overlap val="-27"/>
        <c:axId val="57774094"/>
        <c:axId val="98131026"/>
      </c:barChart>
      <c:catAx>
        <c:axId val="57774094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131026"/>
        <c:crossesAt val="0"/>
        <c:auto val="1"/>
        <c:lblAlgn val="ctr"/>
        <c:lblOffset val="100"/>
        <c:noMultiLvlLbl val="0"/>
      </c:catAx>
      <c:valAx>
        <c:axId val="98131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61795543905636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774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55417138543"/>
          <c:y val="0.100269014428956"/>
          <c:w val="0.961192902982258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2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北海道-2'!$D$90:$AY$90</c:f>
              <c:numCache>
                <c:formatCode>General</c:formatCode>
                <c:ptCount val="48"/>
                <c:pt idx="0">
                  <c:v>59</c:v>
                </c:pt>
                <c:pt idx="1">
                  <c:v>59</c:v>
                </c:pt>
                <c:pt idx="2">
                  <c:v>59</c:v>
                </c:pt>
                <c:pt idx="3">
                  <c:v>59</c:v>
                </c:pt>
                <c:pt idx="4">
                  <c:v>59</c:v>
                </c:pt>
                <c:pt idx="5">
                  <c:v>59</c:v>
                </c:pt>
                <c:pt idx="6">
                  <c:v>62</c:v>
                </c:pt>
                <c:pt idx="7">
                  <c:v>62</c:v>
                </c:pt>
                <c:pt idx="8">
                  <c:v>62</c:v>
                </c:pt>
                <c:pt idx="9">
                  <c:v>67</c:v>
                </c:pt>
                <c:pt idx="10">
                  <c:v>67</c:v>
                </c:pt>
                <c:pt idx="11">
                  <c:v>62</c:v>
                </c:pt>
                <c:pt idx="12">
                  <c:v>60</c:v>
                </c:pt>
                <c:pt idx="13">
                  <c:v>58</c:v>
                </c:pt>
                <c:pt idx="14">
                  <c:v>59</c:v>
                </c:pt>
                <c:pt idx="15">
                  <c:v>60</c:v>
                </c:pt>
                <c:pt idx="16">
                  <c:v>74</c:v>
                </c:pt>
                <c:pt idx="17">
                  <c:v>74</c:v>
                </c:pt>
                <c:pt idx="18">
                  <c:v>73</c:v>
                </c:pt>
                <c:pt idx="19">
                  <c:v>71</c:v>
                </c:pt>
                <c:pt idx="20">
                  <c:v>70</c:v>
                </c:pt>
                <c:pt idx="21">
                  <c:v>68</c:v>
                </c:pt>
                <c:pt idx="22">
                  <c:v>71</c:v>
                </c:pt>
                <c:pt idx="23">
                  <c:v>72</c:v>
                </c:pt>
                <c:pt idx="24">
                  <c:v>76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65</c:v>
                </c:pt>
                <c:pt idx="29">
                  <c:v>66</c:v>
                </c:pt>
                <c:pt idx="30">
                  <c:v>67</c:v>
                </c:pt>
                <c:pt idx="31">
                  <c:v>63</c:v>
                </c:pt>
                <c:pt idx="32">
                  <c:v>61</c:v>
                </c:pt>
                <c:pt idx="33">
                  <c:v>59</c:v>
                </c:pt>
                <c:pt idx="34">
                  <c:v>57</c:v>
                </c:pt>
                <c:pt idx="35">
                  <c:v>54</c:v>
                </c:pt>
                <c:pt idx="36">
                  <c:v>50</c:v>
                </c:pt>
                <c:pt idx="37">
                  <c:v>49</c:v>
                </c:pt>
                <c:pt idx="38">
                  <c:v>48</c:v>
                </c:pt>
                <c:pt idx="39">
                  <c:v>48</c:v>
                </c:pt>
                <c:pt idx="40">
                  <c:v>46</c:v>
                </c:pt>
                <c:pt idx="41">
                  <c:v>47</c:v>
                </c:pt>
                <c:pt idx="42">
                  <c:v>46</c:v>
                </c:pt>
                <c:pt idx="43">
                  <c:v>46</c:v>
                </c:pt>
                <c:pt idx="44">
                  <c:v>45</c:v>
                </c:pt>
                <c:pt idx="45">
                  <c:v>45</c:v>
                </c:pt>
                <c:pt idx="46">
                  <c:v>44</c:v>
                </c:pt>
                <c:pt idx="47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36324"/>
        <c:axId val="13044903"/>
      </c:lineChart>
      <c:catAx>
        <c:axId val="75236324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044903"/>
        <c:crossesAt val="0"/>
        <c:auto val="1"/>
        <c:lblAlgn val="ctr"/>
        <c:lblOffset val="100"/>
        <c:noMultiLvlLbl val="0"/>
      </c:catAx>
      <c:valAx>
        <c:axId val="13044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881087202718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236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55417138543"/>
          <c:y val="0.0998773006134969"/>
          <c:w val="0.961192902982258"/>
          <c:h val="0.891901840490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8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関東-8'!$D$90:$AY$90</c:f>
              <c:numCache>
                <c:formatCode>General</c:formatCode>
                <c:ptCount val="48"/>
                <c:pt idx="0">
                  <c:v>11.3</c:v>
                </c:pt>
                <c:pt idx="1">
                  <c:v>10.9</c:v>
                </c:pt>
                <c:pt idx="2">
                  <c:v>10.5</c:v>
                </c:pt>
                <c:pt idx="3">
                  <c:v>11.2</c:v>
                </c:pt>
                <c:pt idx="4">
                  <c:v>11.1</c:v>
                </c:pt>
                <c:pt idx="5">
                  <c:v>10.3</c:v>
                </c:pt>
                <c:pt idx="6">
                  <c:v>11.1</c:v>
                </c:pt>
                <c:pt idx="7">
                  <c:v>11.1</c:v>
                </c:pt>
                <c:pt idx="8">
                  <c:v>13.2</c:v>
                </c:pt>
                <c:pt idx="9">
                  <c:v>12.3</c:v>
                </c:pt>
                <c:pt idx="10">
                  <c:v>12.9</c:v>
                </c:pt>
                <c:pt idx="11">
                  <c:v>11.7</c:v>
                </c:pt>
                <c:pt idx="12">
                  <c:v>10.5</c:v>
                </c:pt>
                <c:pt idx="13">
                  <c:v>10.9</c:v>
                </c:pt>
                <c:pt idx="14">
                  <c:v>10.7</c:v>
                </c:pt>
                <c:pt idx="15">
                  <c:v>11.5</c:v>
                </c:pt>
                <c:pt idx="16">
                  <c:v>10.9</c:v>
                </c:pt>
                <c:pt idx="17">
                  <c:v>14.2</c:v>
                </c:pt>
                <c:pt idx="18">
                  <c:v>18</c:v>
                </c:pt>
                <c:pt idx="19">
                  <c:v>19.3</c:v>
                </c:pt>
                <c:pt idx="20">
                  <c:v>23.5</c:v>
                </c:pt>
                <c:pt idx="21">
                  <c:v>30.4</c:v>
                </c:pt>
                <c:pt idx="22">
                  <c:v>32.5</c:v>
                </c:pt>
                <c:pt idx="23">
                  <c:v>31.3</c:v>
                </c:pt>
                <c:pt idx="24">
                  <c:v>32.4</c:v>
                </c:pt>
                <c:pt idx="25">
                  <c:v>31.3</c:v>
                </c:pt>
                <c:pt idx="26">
                  <c:v>33.3</c:v>
                </c:pt>
                <c:pt idx="27">
                  <c:v>32.9</c:v>
                </c:pt>
                <c:pt idx="28">
                  <c:v>32.5</c:v>
                </c:pt>
                <c:pt idx="29">
                  <c:v>33.2</c:v>
                </c:pt>
                <c:pt idx="30">
                  <c:v>31.5</c:v>
                </c:pt>
                <c:pt idx="31">
                  <c:v>33</c:v>
                </c:pt>
                <c:pt idx="32">
                  <c:v>33.1</c:v>
                </c:pt>
                <c:pt idx="33">
                  <c:v>32.7</c:v>
                </c:pt>
                <c:pt idx="34">
                  <c:v>33.8</c:v>
                </c:pt>
                <c:pt idx="35">
                  <c:v>30.6</c:v>
                </c:pt>
                <c:pt idx="36">
                  <c:v>27.8</c:v>
                </c:pt>
                <c:pt idx="37">
                  <c:v>22.2</c:v>
                </c:pt>
                <c:pt idx="38">
                  <c:v>22.8</c:v>
                </c:pt>
                <c:pt idx="39">
                  <c:v>19.4</c:v>
                </c:pt>
                <c:pt idx="40">
                  <c:v>17.9</c:v>
                </c:pt>
                <c:pt idx="41">
                  <c:v>17.7</c:v>
                </c:pt>
                <c:pt idx="42">
                  <c:v>16.5</c:v>
                </c:pt>
                <c:pt idx="43">
                  <c:v>13.3</c:v>
                </c:pt>
                <c:pt idx="44">
                  <c:v>13.4</c:v>
                </c:pt>
                <c:pt idx="45">
                  <c:v>13.5</c:v>
                </c:pt>
                <c:pt idx="46">
                  <c:v>12.4</c:v>
                </c:pt>
                <c:pt idx="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88097"/>
        <c:axId val="73885256"/>
      </c:lineChart>
      <c:catAx>
        <c:axId val="56988097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885256"/>
        <c:crossesAt val="0"/>
        <c:auto val="1"/>
        <c:lblAlgn val="ctr"/>
        <c:lblOffset val="100"/>
        <c:noMultiLvlLbl val="0"/>
      </c:catAx>
      <c:valAx>
        <c:axId val="73885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881087202718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988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953982083691"/>
          <c:w val="0.95998489996225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関東-8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関東-8'!$D$14:$O$14</c:f>
              <c:numCache>
                <c:formatCode>General</c:formatCode>
                <c:ptCount val="12"/>
                <c:pt idx="0">
                  <c:v>4309</c:v>
                </c:pt>
                <c:pt idx="1">
                  <c:v>9500</c:v>
                </c:pt>
                <c:pt idx="2">
                  <c:v>20620</c:v>
                </c:pt>
                <c:pt idx="3">
                  <c:v>17187</c:v>
                </c:pt>
                <c:pt idx="4">
                  <c:v>23958</c:v>
                </c:pt>
                <c:pt idx="5">
                  <c:v>10002</c:v>
                </c:pt>
                <c:pt idx="6">
                  <c:v>8140</c:v>
                </c:pt>
                <c:pt idx="7">
                  <c:v>3761</c:v>
                </c:pt>
                <c:pt idx="8">
                  <c:v>3556</c:v>
                </c:pt>
                <c:pt idx="9">
                  <c:v>4062</c:v>
                </c:pt>
                <c:pt idx="10">
                  <c:v>4207</c:v>
                </c:pt>
                <c:pt idx="11">
                  <c:v>3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8105"/>
        <c:axId val="62425074"/>
      </c:lineChart>
      <c:catAx>
        <c:axId val="92788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425074"/>
        <c:crossesAt val="0"/>
        <c:auto val="1"/>
        <c:lblAlgn val="ctr"/>
        <c:lblOffset val="100"/>
        <c:noMultiLvlLbl val="0"/>
      </c:catAx>
      <c:valAx>
        <c:axId val="62425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788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78166465621"/>
          <c:y val="0.0998773006134969"/>
          <c:w val="0.958534378769602"/>
          <c:h val="0.891901840490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8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関東-8'!$D$110:$AY$110</c:f>
              <c:numCache>
                <c:formatCode>General</c:formatCode>
                <c:ptCount val="48"/>
                <c:pt idx="0">
                  <c:v>7.6</c:v>
                </c:pt>
                <c:pt idx="1">
                  <c:v>7.5</c:v>
                </c:pt>
                <c:pt idx="2">
                  <c:v>6.9</c:v>
                </c:pt>
                <c:pt idx="3">
                  <c:v>7.6</c:v>
                </c:pt>
                <c:pt idx="4">
                  <c:v>7.5</c:v>
                </c:pt>
                <c:pt idx="5">
                  <c:v>7</c:v>
                </c:pt>
                <c:pt idx="6">
                  <c:v>7.7</c:v>
                </c:pt>
                <c:pt idx="7">
                  <c:v>7.2</c:v>
                </c:pt>
                <c:pt idx="8">
                  <c:v>9.7</c:v>
                </c:pt>
                <c:pt idx="9">
                  <c:v>8.9</c:v>
                </c:pt>
                <c:pt idx="10">
                  <c:v>9.4</c:v>
                </c:pt>
                <c:pt idx="11">
                  <c:v>9</c:v>
                </c:pt>
                <c:pt idx="12">
                  <c:v>6.9</c:v>
                </c:pt>
                <c:pt idx="13">
                  <c:v>6.9</c:v>
                </c:pt>
                <c:pt idx="14">
                  <c:v>7.2</c:v>
                </c:pt>
                <c:pt idx="15">
                  <c:v>7.2</c:v>
                </c:pt>
                <c:pt idx="16">
                  <c:v>7.9</c:v>
                </c:pt>
                <c:pt idx="17">
                  <c:v>9.4</c:v>
                </c:pt>
                <c:pt idx="18">
                  <c:v>9.7</c:v>
                </c:pt>
                <c:pt idx="19">
                  <c:v>8.3</c:v>
                </c:pt>
                <c:pt idx="20">
                  <c:v>8.1</c:v>
                </c:pt>
                <c:pt idx="21">
                  <c:v>9.2</c:v>
                </c:pt>
                <c:pt idx="22">
                  <c:v>10.3</c:v>
                </c:pt>
                <c:pt idx="23">
                  <c:v>9.9</c:v>
                </c:pt>
                <c:pt idx="24">
                  <c:v>8.7</c:v>
                </c:pt>
                <c:pt idx="25">
                  <c:v>9.5</c:v>
                </c:pt>
                <c:pt idx="26">
                  <c:v>11.3</c:v>
                </c:pt>
                <c:pt idx="27">
                  <c:v>10.9</c:v>
                </c:pt>
                <c:pt idx="28">
                  <c:v>11.3</c:v>
                </c:pt>
                <c:pt idx="29">
                  <c:v>12</c:v>
                </c:pt>
                <c:pt idx="30">
                  <c:v>8.7</c:v>
                </c:pt>
                <c:pt idx="31">
                  <c:v>10.7</c:v>
                </c:pt>
                <c:pt idx="32">
                  <c:v>12.6</c:v>
                </c:pt>
                <c:pt idx="33">
                  <c:v>12.1</c:v>
                </c:pt>
                <c:pt idx="34">
                  <c:v>13.7</c:v>
                </c:pt>
                <c:pt idx="35">
                  <c:v>13.7</c:v>
                </c:pt>
                <c:pt idx="36">
                  <c:v>10.7</c:v>
                </c:pt>
                <c:pt idx="37">
                  <c:v>11.5</c:v>
                </c:pt>
                <c:pt idx="38">
                  <c:v>10.8</c:v>
                </c:pt>
                <c:pt idx="39">
                  <c:v>10.4</c:v>
                </c:pt>
                <c:pt idx="40">
                  <c:v>9</c:v>
                </c:pt>
                <c:pt idx="41">
                  <c:v>9</c:v>
                </c:pt>
                <c:pt idx="42">
                  <c:v>8.3</c:v>
                </c:pt>
                <c:pt idx="43">
                  <c:v>8.3</c:v>
                </c:pt>
                <c:pt idx="44">
                  <c:v>8.3</c:v>
                </c:pt>
                <c:pt idx="45">
                  <c:v>7.8</c:v>
                </c:pt>
                <c:pt idx="46">
                  <c:v>8</c:v>
                </c:pt>
                <c:pt idx="4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48015"/>
        <c:axId val="39490286"/>
      </c:lineChart>
      <c:catAx>
        <c:axId val="48348015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490286"/>
        <c:crossesAt val="0"/>
        <c:auto val="1"/>
        <c:lblAlgn val="ctr"/>
        <c:lblOffset val="100"/>
        <c:noMultiLvlLbl val="0"/>
      </c:catAx>
      <c:valAx>
        <c:axId val="39490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13148371531966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348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3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3'!$D$14:$O$14</c:f>
              <c:numCache>
                <c:formatCode>General</c:formatCode>
                <c:ptCount val="12"/>
                <c:pt idx="0">
                  <c:v>12221</c:v>
                </c:pt>
                <c:pt idx="1">
                  <c:v>11108</c:v>
                </c:pt>
                <c:pt idx="2">
                  <c:v>11857</c:v>
                </c:pt>
                <c:pt idx="3">
                  <c:v>13390</c:v>
                </c:pt>
                <c:pt idx="4">
                  <c:v>8869</c:v>
                </c:pt>
                <c:pt idx="5">
                  <c:v>9869</c:v>
                </c:pt>
                <c:pt idx="6">
                  <c:v>5762</c:v>
                </c:pt>
                <c:pt idx="7">
                  <c:v>13012</c:v>
                </c:pt>
                <c:pt idx="8">
                  <c:v>11889</c:v>
                </c:pt>
                <c:pt idx="9">
                  <c:v>9891</c:v>
                </c:pt>
                <c:pt idx="10">
                  <c:v>11816</c:v>
                </c:pt>
                <c:pt idx="11">
                  <c:v>10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6798"/>
        <c:axId val="87881460"/>
      </c:lineChart>
      <c:catAx>
        <c:axId val="99146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881460"/>
        <c:crossesAt val="0"/>
        <c:auto val="1"/>
        <c:lblAlgn val="ctr"/>
        <c:lblOffset val="100"/>
        <c:noMultiLvlLbl val="0"/>
      </c:catAx>
      <c:valAx>
        <c:axId val="87881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146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725934314836"/>
          <c:y val="0.0874846625766871"/>
          <c:w val="0.942846357115893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4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4'!$D$14:$O$14</c:f>
              <c:numCache>
                <c:formatCode>General</c:formatCode>
                <c:ptCount val="12"/>
                <c:pt idx="0">
                  <c:v>484</c:v>
                </c:pt>
                <c:pt idx="1">
                  <c:v>493</c:v>
                </c:pt>
                <c:pt idx="2">
                  <c:v>592</c:v>
                </c:pt>
                <c:pt idx="3">
                  <c:v>4107</c:v>
                </c:pt>
                <c:pt idx="4">
                  <c:v>6839</c:v>
                </c:pt>
                <c:pt idx="5">
                  <c:v>6030</c:v>
                </c:pt>
                <c:pt idx="6">
                  <c:v>3564</c:v>
                </c:pt>
                <c:pt idx="7">
                  <c:v>3330</c:v>
                </c:pt>
                <c:pt idx="8">
                  <c:v>602</c:v>
                </c:pt>
                <c:pt idx="9">
                  <c:v>557</c:v>
                </c:pt>
                <c:pt idx="10">
                  <c:v>499</c:v>
                </c:pt>
                <c:pt idx="11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74396"/>
        <c:axId val="53042690"/>
      </c:lineChart>
      <c:catAx>
        <c:axId val="89274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042690"/>
        <c:crossesAt val="0"/>
        <c:auto val="1"/>
        <c:lblAlgn val="ctr"/>
        <c:lblOffset val="100"/>
        <c:noMultiLvlLbl val="0"/>
      </c:catAx>
      <c:valAx>
        <c:axId val="53042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274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725934314836"/>
          <c:y val="0.0874953982083691"/>
          <c:w val="0.942846357115893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5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5'!$D$14:$O$14</c:f>
              <c:numCache>
                <c:formatCode>General</c:formatCode>
                <c:ptCount val="12"/>
                <c:pt idx="0">
                  <c:v>1855</c:v>
                </c:pt>
                <c:pt idx="1">
                  <c:v>1853</c:v>
                </c:pt>
                <c:pt idx="2">
                  <c:v>2666</c:v>
                </c:pt>
                <c:pt idx="3">
                  <c:v>6759</c:v>
                </c:pt>
                <c:pt idx="4">
                  <c:v>4355</c:v>
                </c:pt>
                <c:pt idx="5">
                  <c:v>6574</c:v>
                </c:pt>
                <c:pt idx="6">
                  <c:v>2245</c:v>
                </c:pt>
                <c:pt idx="7">
                  <c:v>2202</c:v>
                </c:pt>
                <c:pt idx="8">
                  <c:v>2226</c:v>
                </c:pt>
                <c:pt idx="9">
                  <c:v>2131</c:v>
                </c:pt>
                <c:pt idx="10">
                  <c:v>1959</c:v>
                </c:pt>
                <c:pt idx="11">
                  <c:v>2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9190"/>
        <c:axId val="89530868"/>
      </c:lineChart>
      <c:catAx>
        <c:axId val="33589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530868"/>
        <c:crossesAt val="0"/>
        <c:auto val="1"/>
        <c:lblAlgn val="ctr"/>
        <c:lblOffset val="100"/>
        <c:noMultiLvlLbl val="0"/>
      </c:catAx>
      <c:valAx>
        <c:axId val="89530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589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725934314836"/>
          <c:y val="0.0874846625766871"/>
          <c:w val="0.942846357115893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6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6'!$D$14:$O$14</c:f>
              <c:numCache>
                <c:formatCode>General</c:formatCode>
                <c:ptCount val="12"/>
                <c:pt idx="0">
                  <c:v>629</c:v>
                </c:pt>
                <c:pt idx="1">
                  <c:v>716</c:v>
                </c:pt>
                <c:pt idx="2">
                  <c:v>1370</c:v>
                </c:pt>
                <c:pt idx="3">
                  <c:v>3006</c:v>
                </c:pt>
                <c:pt idx="4">
                  <c:v>4658</c:v>
                </c:pt>
                <c:pt idx="5">
                  <c:v>3052</c:v>
                </c:pt>
                <c:pt idx="6">
                  <c:v>4611</c:v>
                </c:pt>
                <c:pt idx="7">
                  <c:v>1865</c:v>
                </c:pt>
                <c:pt idx="8">
                  <c:v>1015</c:v>
                </c:pt>
                <c:pt idx="9">
                  <c:v>684</c:v>
                </c:pt>
                <c:pt idx="10">
                  <c:v>623</c:v>
                </c:pt>
                <c:pt idx="11">
                  <c:v>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1495"/>
        <c:axId val="56293673"/>
      </c:lineChart>
      <c:catAx>
        <c:axId val="29151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293673"/>
        <c:crossesAt val="0"/>
        <c:auto val="1"/>
        <c:lblAlgn val="ctr"/>
        <c:lblOffset val="100"/>
        <c:noMultiLvlLbl val="0"/>
      </c:catAx>
      <c:valAx>
        <c:axId val="56293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151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725934314836"/>
          <c:y val="0.0874846625766871"/>
          <c:w val="0.942846357115893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7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7'!$D$14:$O$14</c:f>
              <c:numCache>
                <c:formatCode>General</c:formatCode>
                <c:ptCount val="12"/>
                <c:pt idx="0">
                  <c:v>394</c:v>
                </c:pt>
                <c:pt idx="1">
                  <c:v>294</c:v>
                </c:pt>
                <c:pt idx="2">
                  <c:v>2975</c:v>
                </c:pt>
                <c:pt idx="3">
                  <c:v>5183</c:v>
                </c:pt>
                <c:pt idx="4">
                  <c:v>3289</c:v>
                </c:pt>
                <c:pt idx="5">
                  <c:v>4344</c:v>
                </c:pt>
                <c:pt idx="6">
                  <c:v>1469</c:v>
                </c:pt>
                <c:pt idx="7">
                  <c:v>281</c:v>
                </c:pt>
                <c:pt idx="8">
                  <c:v>323</c:v>
                </c:pt>
                <c:pt idx="9">
                  <c:v>308</c:v>
                </c:pt>
                <c:pt idx="10">
                  <c:v>272</c:v>
                </c:pt>
                <c:pt idx="11">
                  <c:v>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89131"/>
        <c:axId val="36537472"/>
      </c:lineChart>
      <c:catAx>
        <c:axId val="15189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537472"/>
        <c:crossesAt val="0"/>
        <c:auto val="1"/>
        <c:lblAlgn val="ctr"/>
        <c:lblOffset val="100"/>
        <c:noMultiLvlLbl val="0"/>
      </c:catAx>
      <c:valAx>
        <c:axId val="36537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189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17499622528"/>
          <c:y val="0.0872851395830794"/>
          <c:w val="0.94020836478937"/>
          <c:h val="0.883579178349384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8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8'!$D$13:$O$13</c:f>
              <c:numCache>
                <c:formatCode>General</c:formatCode>
                <c:ptCount val="12"/>
                <c:pt idx="0">
                  <c:v>582</c:v>
                </c:pt>
                <c:pt idx="1">
                  <c:v>266</c:v>
                </c:pt>
                <c:pt idx="2">
                  <c:v>251</c:v>
                </c:pt>
                <c:pt idx="3">
                  <c:v>379</c:v>
                </c:pt>
                <c:pt idx="4">
                  <c:v>356</c:v>
                </c:pt>
                <c:pt idx="5">
                  <c:v>445</c:v>
                </c:pt>
                <c:pt idx="6">
                  <c:v>580</c:v>
                </c:pt>
                <c:pt idx="7">
                  <c:v>608</c:v>
                </c:pt>
                <c:pt idx="8">
                  <c:v>1134</c:v>
                </c:pt>
                <c:pt idx="9">
                  <c:v>900</c:v>
                </c:pt>
                <c:pt idx="10">
                  <c:v>877</c:v>
                </c:pt>
                <c:pt idx="11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36953"/>
        <c:axId val="36005483"/>
      </c:lineChart>
      <c:catAx>
        <c:axId val="24536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005483"/>
        <c:crossesAt val="0"/>
        <c:auto val="1"/>
        <c:lblAlgn val="ctr"/>
        <c:lblOffset val="100"/>
        <c:noMultiLvlLbl val="0"/>
      </c:catAx>
      <c:valAx>
        <c:axId val="36005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18616940963"/>
              <c:y val="0.03059856150188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536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2851395830794"/>
          <c:w val="0.940285003392898"/>
          <c:h val="0.8835791783493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北陸・甲信越-8'!$A$14</c:f>
              <c:strCache>
                <c:ptCount val="1"/>
                <c:pt idx="0">
                  <c:v>従量電灯C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8'!$D$16:$O$16</c:f>
              <c:numCache>
                <c:formatCode>General</c:formatCode>
                <c:ptCount val="12"/>
                <c:pt idx="0">
                  <c:v>568</c:v>
                </c:pt>
                <c:pt idx="1">
                  <c:v>262</c:v>
                </c:pt>
                <c:pt idx="2">
                  <c:v>249</c:v>
                </c:pt>
                <c:pt idx="3">
                  <c:v>379</c:v>
                </c:pt>
                <c:pt idx="4">
                  <c:v>351</c:v>
                </c:pt>
                <c:pt idx="5">
                  <c:v>436</c:v>
                </c:pt>
                <c:pt idx="6">
                  <c:v>558</c:v>
                </c:pt>
                <c:pt idx="7">
                  <c:v>587</c:v>
                </c:pt>
                <c:pt idx="8">
                  <c:v>1116</c:v>
                </c:pt>
                <c:pt idx="9">
                  <c:v>883</c:v>
                </c:pt>
                <c:pt idx="10">
                  <c:v>868</c:v>
                </c:pt>
                <c:pt idx="11">
                  <c:v>714</c:v>
                </c:pt>
              </c:numCache>
            </c:numRef>
          </c:val>
        </c:ser>
        <c:ser>
          <c:idx val="1"/>
          <c:order val="1"/>
          <c:tx>
            <c:strRef>
              <c:f>'北陸・甲信越-8'!$A$17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8'!$D$19:$O$19</c:f>
              <c:numCache>
                <c:formatCode>General</c:formatCode>
                <c:ptCount val="12"/>
                <c:pt idx="0">
                  <c:v>14</c:v>
                </c:pt>
                <c:pt idx="1">
                  <c:v>4</c:v>
                </c:pt>
                <c:pt idx="2">
                  <c:v>2</c:v>
                </c:pt>
                <c:pt idx="3">
                  <c:v>0</c:v>
                </c:pt>
                <c:pt idx="4">
                  <c:v>5</c:v>
                </c:pt>
                <c:pt idx="5">
                  <c:v>9</c:v>
                </c:pt>
                <c:pt idx="6">
                  <c:v>22</c:v>
                </c:pt>
                <c:pt idx="7">
                  <c:v>21</c:v>
                </c:pt>
                <c:pt idx="8">
                  <c:v>18</c:v>
                </c:pt>
                <c:pt idx="9">
                  <c:v>17</c:v>
                </c:pt>
                <c:pt idx="10">
                  <c:v>9</c:v>
                </c:pt>
                <c:pt idx="11">
                  <c:v>16</c:v>
                </c:pt>
              </c:numCache>
            </c:numRef>
          </c:val>
        </c:ser>
        <c:gapWidth val="50"/>
        <c:overlap val="100"/>
        <c:axId val="87827982"/>
        <c:axId val="96024662"/>
      </c:barChart>
      <c:catAx>
        <c:axId val="87827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024662"/>
        <c:crossesAt val="0"/>
        <c:auto val="1"/>
        <c:lblAlgn val="ctr"/>
        <c:lblOffset val="100"/>
        <c:noMultiLvlLbl val="0"/>
      </c:catAx>
      <c:valAx>
        <c:axId val="96024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59856150188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827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843398929352"/>
          <c:y val="0.143362184566622"/>
          <c:w val="0.412274749302571"/>
          <c:h val="0.0816774350847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北海道-2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2'!$D$14:$O$14</c:f>
              <c:numCache>
                <c:formatCode>General</c:formatCode>
                <c:ptCount val="12"/>
                <c:pt idx="0">
                  <c:v>23250</c:v>
                </c:pt>
                <c:pt idx="1">
                  <c:v>31572</c:v>
                </c:pt>
                <c:pt idx="2">
                  <c:v>51024</c:v>
                </c:pt>
                <c:pt idx="3">
                  <c:v>58830</c:v>
                </c:pt>
                <c:pt idx="4">
                  <c:v>77520</c:v>
                </c:pt>
                <c:pt idx="5">
                  <c:v>33492</c:v>
                </c:pt>
                <c:pt idx="6">
                  <c:v>18096</c:v>
                </c:pt>
                <c:pt idx="7">
                  <c:v>16560</c:v>
                </c:pt>
                <c:pt idx="8">
                  <c:v>19986</c:v>
                </c:pt>
                <c:pt idx="9">
                  <c:v>22410</c:v>
                </c:pt>
                <c:pt idx="10">
                  <c:v>21066</c:v>
                </c:pt>
                <c:pt idx="11">
                  <c:v>22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911"/>
        <c:axId val="57237707"/>
      </c:lineChart>
      <c:catAx>
        <c:axId val="630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237707"/>
        <c:crossesAt val="0"/>
        <c:auto val="1"/>
        <c:lblAlgn val="ctr"/>
        <c:lblOffset val="100"/>
        <c:noMultiLvlLbl val="0"/>
      </c:catAx>
      <c:valAx>
        <c:axId val="57237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0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953982083691"/>
          <c:w val="0.95998489996225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9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9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9'!$D$14:$O$14</c:f>
              <c:numCache>
                <c:formatCode>General</c:formatCode>
                <c:ptCount val="12"/>
                <c:pt idx="0">
                  <c:v>14815</c:v>
                </c:pt>
                <c:pt idx="1">
                  <c:v>41393</c:v>
                </c:pt>
                <c:pt idx="2">
                  <c:v>44770</c:v>
                </c:pt>
                <c:pt idx="3">
                  <c:v>50690</c:v>
                </c:pt>
                <c:pt idx="4">
                  <c:v>42627</c:v>
                </c:pt>
                <c:pt idx="5">
                  <c:v>42079</c:v>
                </c:pt>
                <c:pt idx="6">
                  <c:v>36085</c:v>
                </c:pt>
                <c:pt idx="7">
                  <c:v>15612</c:v>
                </c:pt>
                <c:pt idx="8">
                  <c:v>1306</c:v>
                </c:pt>
                <c:pt idx="9">
                  <c:v>1277</c:v>
                </c:pt>
                <c:pt idx="10">
                  <c:v>1088</c:v>
                </c:pt>
                <c:pt idx="11">
                  <c:v>1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57910"/>
        <c:axId val="41959689"/>
      </c:lineChart>
      <c:catAx>
        <c:axId val="26057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959689"/>
        <c:crossesAt val="0"/>
        <c:auto val="1"/>
        <c:lblAlgn val="ctr"/>
        <c:lblOffset val="100"/>
        <c:noMultiLvlLbl val="0"/>
      </c:catAx>
      <c:valAx>
        <c:axId val="41959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057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080175147214"/>
          <c:y val="0.083914373088685"/>
          <c:w val="0.957572097236902"/>
          <c:h val="0.883792048929664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10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0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0'!$D$13:$O$13</c:f>
              <c:numCache>
                <c:formatCode>General</c:formatCode>
                <c:ptCount val="12"/>
                <c:pt idx="0">
                  <c:v>5785</c:v>
                </c:pt>
                <c:pt idx="1">
                  <c:v>1243</c:v>
                </c:pt>
                <c:pt idx="2">
                  <c:v>838</c:v>
                </c:pt>
                <c:pt idx="3">
                  <c:v>723</c:v>
                </c:pt>
                <c:pt idx="4">
                  <c:v>1068</c:v>
                </c:pt>
                <c:pt idx="5">
                  <c:v>1312</c:v>
                </c:pt>
                <c:pt idx="6">
                  <c:v>6471</c:v>
                </c:pt>
                <c:pt idx="7">
                  <c:v>7504</c:v>
                </c:pt>
                <c:pt idx="8">
                  <c:v>11198</c:v>
                </c:pt>
                <c:pt idx="9">
                  <c:v>9213</c:v>
                </c:pt>
                <c:pt idx="10">
                  <c:v>9329</c:v>
                </c:pt>
                <c:pt idx="11">
                  <c:v>8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35664"/>
        <c:axId val="29693596"/>
      </c:lineChart>
      <c:catAx>
        <c:axId val="96035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693596"/>
        <c:crossesAt val="0"/>
        <c:auto val="1"/>
        <c:lblAlgn val="ctr"/>
        <c:lblOffset val="100"/>
        <c:noMultiLvlLbl val="0"/>
      </c:catAx>
      <c:valAx>
        <c:axId val="29693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491167144798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035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804583835947"/>
          <c:y val="0.083914373088685"/>
          <c:w val="0.957554282267793"/>
          <c:h val="0.8837920489296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北陸・甲信越-10'!$A$14</c:f>
              <c:strCache>
                <c:ptCount val="1"/>
                <c:pt idx="0">
                  <c:v>従量電灯B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0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0'!$D$16:$O$16</c:f>
              <c:numCache>
                <c:formatCode>General</c:formatCode>
                <c:ptCount val="12"/>
                <c:pt idx="0">
                  <c:v>120</c:v>
                </c:pt>
                <c:pt idx="1">
                  <c:v>121</c:v>
                </c:pt>
                <c:pt idx="2">
                  <c:v>140</c:v>
                </c:pt>
                <c:pt idx="3">
                  <c:v>133</c:v>
                </c:pt>
                <c:pt idx="4">
                  <c:v>126</c:v>
                </c:pt>
                <c:pt idx="5">
                  <c:v>131</c:v>
                </c:pt>
                <c:pt idx="6">
                  <c:v>122</c:v>
                </c:pt>
                <c:pt idx="7">
                  <c:v>88</c:v>
                </c:pt>
                <c:pt idx="8">
                  <c:v>103</c:v>
                </c:pt>
                <c:pt idx="9">
                  <c:v>85</c:v>
                </c:pt>
                <c:pt idx="10">
                  <c:v>84</c:v>
                </c:pt>
                <c:pt idx="11">
                  <c:v>97</c:v>
                </c:pt>
              </c:numCache>
            </c:numRef>
          </c:val>
        </c:ser>
        <c:ser>
          <c:idx val="1"/>
          <c:order val="1"/>
          <c:tx>
            <c:strRef>
              <c:f>'北陸・甲信越-10'!$A$17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0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0'!$D$19:$O$19</c:f>
              <c:numCache>
                <c:formatCode>General</c:formatCode>
                <c:ptCount val="12"/>
                <c:pt idx="0">
                  <c:v>5665</c:v>
                </c:pt>
                <c:pt idx="1">
                  <c:v>1122</c:v>
                </c:pt>
                <c:pt idx="2">
                  <c:v>698</c:v>
                </c:pt>
                <c:pt idx="3">
                  <c:v>590</c:v>
                </c:pt>
                <c:pt idx="4">
                  <c:v>942</c:v>
                </c:pt>
                <c:pt idx="5">
                  <c:v>1181</c:v>
                </c:pt>
                <c:pt idx="6">
                  <c:v>6349</c:v>
                </c:pt>
                <c:pt idx="7">
                  <c:v>7416</c:v>
                </c:pt>
                <c:pt idx="8">
                  <c:v>11095</c:v>
                </c:pt>
                <c:pt idx="9">
                  <c:v>9128</c:v>
                </c:pt>
                <c:pt idx="10">
                  <c:v>9245</c:v>
                </c:pt>
                <c:pt idx="11">
                  <c:v>8053</c:v>
                </c:pt>
              </c:numCache>
            </c:numRef>
          </c:val>
        </c:ser>
        <c:gapWidth val="50"/>
        <c:overlap val="100"/>
        <c:axId val="96299768"/>
        <c:axId val="85453038"/>
      </c:barChart>
      <c:catAx>
        <c:axId val="96299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453038"/>
        <c:crossesAt val="0"/>
        <c:auto val="1"/>
        <c:lblAlgn val="ctr"/>
        <c:lblOffset val="100"/>
        <c:noMultiLvlLbl val="0"/>
      </c:catAx>
      <c:valAx>
        <c:axId val="85453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8480096501809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299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687575392039"/>
          <c:y val="0.140917431192661"/>
          <c:w val="0.412243667068758"/>
          <c:h val="0.0819571865443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17499622528"/>
          <c:y val="0.0874953982083691"/>
          <c:w val="0.94020836478937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11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1'!$D$13:$O$13</c:f>
              <c:numCache>
                <c:formatCode>General</c:formatCode>
                <c:ptCount val="12"/>
                <c:pt idx="0">
                  <c:v>963</c:v>
                </c:pt>
                <c:pt idx="1">
                  <c:v>1068</c:v>
                </c:pt>
                <c:pt idx="2">
                  <c:v>788</c:v>
                </c:pt>
                <c:pt idx="3">
                  <c:v>104</c:v>
                </c:pt>
                <c:pt idx="4">
                  <c:v>384</c:v>
                </c:pt>
                <c:pt idx="5">
                  <c:v>567</c:v>
                </c:pt>
                <c:pt idx="6">
                  <c:v>609</c:v>
                </c:pt>
                <c:pt idx="7">
                  <c:v>1146</c:v>
                </c:pt>
                <c:pt idx="8">
                  <c:v>2699</c:v>
                </c:pt>
                <c:pt idx="9">
                  <c:v>4268</c:v>
                </c:pt>
                <c:pt idx="10">
                  <c:v>3584</c:v>
                </c:pt>
                <c:pt idx="11">
                  <c:v>1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12883"/>
        <c:axId val="54955364"/>
      </c:lineChart>
      <c:catAx>
        <c:axId val="81612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955364"/>
        <c:crossesAt val="0"/>
        <c:auto val="1"/>
        <c:lblAlgn val="ctr"/>
        <c:lblOffset val="100"/>
        <c:noMultiLvlLbl val="0"/>
      </c:catAx>
      <c:valAx>
        <c:axId val="54955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18616940963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612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06272617612"/>
          <c:y val="0.0870948012232416"/>
          <c:w val="0.940289505428227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北陸・甲信越-11'!$A$14</c:f>
              <c:strCache>
                <c:ptCount val="1"/>
                <c:pt idx="0">
                  <c:v>時間帯別電灯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1'!$D$16:$O$16</c:f>
              <c:numCache>
                <c:formatCode>General</c:formatCode>
                <c:ptCount val="12"/>
                <c:pt idx="0">
                  <c:v>247</c:v>
                </c:pt>
                <c:pt idx="1">
                  <c:v>222</c:v>
                </c:pt>
                <c:pt idx="2">
                  <c:v>138</c:v>
                </c:pt>
                <c:pt idx="3">
                  <c:v>76</c:v>
                </c:pt>
                <c:pt idx="4">
                  <c:v>67</c:v>
                </c:pt>
                <c:pt idx="5">
                  <c:v>64</c:v>
                </c:pt>
                <c:pt idx="6">
                  <c:v>71</c:v>
                </c:pt>
                <c:pt idx="7">
                  <c:v>177</c:v>
                </c:pt>
                <c:pt idx="8">
                  <c:v>458</c:v>
                </c:pt>
                <c:pt idx="9">
                  <c:v>394</c:v>
                </c:pt>
                <c:pt idx="10">
                  <c:v>300</c:v>
                </c:pt>
                <c:pt idx="11">
                  <c:v>268</c:v>
                </c:pt>
              </c:numCache>
            </c:numRef>
          </c:val>
        </c:ser>
        <c:ser>
          <c:idx val="1"/>
          <c:order val="1"/>
          <c:tx>
            <c:strRef>
              <c:f>'北陸・甲信越-11'!$A$17</c:f>
              <c:strCache>
                <c:ptCount val="1"/>
                <c:pt idx="0">
                  <c:v>低圧季節別時間帯別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1'!$D$19:$O$19</c:f>
              <c:numCache>
                <c:formatCode>General</c:formatCode>
                <c:ptCount val="12"/>
                <c:pt idx="0">
                  <c:v>716</c:v>
                </c:pt>
                <c:pt idx="1">
                  <c:v>846</c:v>
                </c:pt>
                <c:pt idx="2">
                  <c:v>650</c:v>
                </c:pt>
                <c:pt idx="3">
                  <c:v>28</c:v>
                </c:pt>
                <c:pt idx="4">
                  <c:v>317</c:v>
                </c:pt>
                <c:pt idx="5">
                  <c:v>503</c:v>
                </c:pt>
                <c:pt idx="6">
                  <c:v>538</c:v>
                </c:pt>
                <c:pt idx="7">
                  <c:v>969</c:v>
                </c:pt>
                <c:pt idx="8">
                  <c:v>2241</c:v>
                </c:pt>
                <c:pt idx="9">
                  <c:v>3874</c:v>
                </c:pt>
                <c:pt idx="10">
                  <c:v>3284</c:v>
                </c:pt>
                <c:pt idx="11">
                  <c:v>1068</c:v>
                </c:pt>
              </c:numCache>
            </c:numRef>
          </c:val>
        </c:ser>
        <c:gapWidth val="50"/>
        <c:overlap val="100"/>
        <c:axId val="70237721"/>
        <c:axId val="50422327"/>
      </c:barChart>
      <c:catAx>
        <c:axId val="70237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422327"/>
        <c:crossesAt val="0"/>
        <c:auto val="1"/>
        <c:lblAlgn val="ctr"/>
        <c:lblOffset val="100"/>
        <c:noMultiLvlLbl val="0"/>
      </c:catAx>
      <c:valAx>
        <c:axId val="50422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21109770808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237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913751507841"/>
          <c:y val="0.139694189602446"/>
          <c:w val="0.563857056694813"/>
          <c:h val="0.1596330275229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841487279843"/>
          <c:w val="0.940203850509626"/>
          <c:h val="0.886130136986301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12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2'!$D$13:$O$13</c:f>
              <c:numCache>
                <c:formatCode>General</c:formatCode>
                <c:ptCount val="12"/>
                <c:pt idx="0">
                  <c:v>207</c:v>
                </c:pt>
                <c:pt idx="1">
                  <c:v>230</c:v>
                </c:pt>
                <c:pt idx="2">
                  <c:v>1210</c:v>
                </c:pt>
                <c:pt idx="3">
                  <c:v>327</c:v>
                </c:pt>
                <c:pt idx="4">
                  <c:v>228</c:v>
                </c:pt>
                <c:pt idx="5">
                  <c:v>343</c:v>
                </c:pt>
                <c:pt idx="6">
                  <c:v>389</c:v>
                </c:pt>
                <c:pt idx="7">
                  <c:v>274</c:v>
                </c:pt>
                <c:pt idx="8">
                  <c:v>322</c:v>
                </c:pt>
                <c:pt idx="9">
                  <c:v>264</c:v>
                </c:pt>
                <c:pt idx="10">
                  <c:v>286</c:v>
                </c:pt>
                <c:pt idx="11">
                  <c:v>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3233"/>
        <c:axId val="62001573"/>
      </c:lineChart>
      <c:catAx>
        <c:axId val="76823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001573"/>
        <c:crossesAt val="0"/>
        <c:auto val="1"/>
        <c:lblAlgn val="ctr"/>
        <c:lblOffset val="100"/>
        <c:noMultiLvlLbl val="0"/>
      </c:catAx>
      <c:valAx>
        <c:axId val="62001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823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0841487279843"/>
          <c:w val="0.940285003392898"/>
          <c:h val="0.88613013698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北陸・甲信越-12'!$A$14:$B$14</c:f>
              <c:strCache>
                <c:ptCount val="1"/>
                <c:pt idx="0">
                  <c:v>従量電灯C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2'!$D$16:$O$16</c:f>
              <c:numCache>
                <c:formatCode>General</c:formatCode>
                <c:ptCount val="12"/>
                <c:pt idx="0">
                  <c:v>207</c:v>
                </c:pt>
                <c:pt idx="1">
                  <c:v>230</c:v>
                </c:pt>
                <c:pt idx="2">
                  <c:v>834</c:v>
                </c:pt>
                <c:pt idx="3">
                  <c:v>295</c:v>
                </c:pt>
                <c:pt idx="4">
                  <c:v>227</c:v>
                </c:pt>
                <c:pt idx="5">
                  <c:v>329</c:v>
                </c:pt>
                <c:pt idx="6">
                  <c:v>336</c:v>
                </c:pt>
                <c:pt idx="7">
                  <c:v>274</c:v>
                </c:pt>
                <c:pt idx="8">
                  <c:v>322</c:v>
                </c:pt>
                <c:pt idx="9">
                  <c:v>264</c:v>
                </c:pt>
                <c:pt idx="10">
                  <c:v>285</c:v>
                </c:pt>
                <c:pt idx="11">
                  <c:v>272</c:v>
                </c:pt>
              </c:numCache>
            </c:numRef>
          </c:val>
        </c:ser>
        <c:ser>
          <c:idx val="1"/>
          <c:order val="1"/>
          <c:tx>
            <c:strRef>
              <c:f>'北陸・甲信越-12'!$A$17:$B$17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2'!$D$19:$O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376</c:v>
                </c:pt>
                <c:pt idx="3">
                  <c:v>32</c:v>
                </c:pt>
                <c:pt idx="4">
                  <c:v>1</c:v>
                </c:pt>
                <c:pt idx="5">
                  <c:v>14</c:v>
                </c:pt>
                <c:pt idx="6">
                  <c:v>5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50"/>
        <c:overlap val="100"/>
        <c:axId val="76178609"/>
        <c:axId val="85519971"/>
      </c:barChart>
      <c:catAx>
        <c:axId val="76178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519971"/>
        <c:crossesAt val="0"/>
        <c:auto val="1"/>
        <c:lblAlgn val="ctr"/>
        <c:lblOffset val="100"/>
        <c:noMultiLvlLbl val="0"/>
      </c:catAx>
      <c:valAx>
        <c:axId val="85519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178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9677297745608"/>
          <c:y val="0.145547945205479"/>
          <c:w val="0.412274749302571"/>
          <c:h val="0.0819471624266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5451113627784"/>
          <c:y val="0.0870841487279843"/>
          <c:w val="0.97923744809362"/>
          <c:h val="0.886130136986301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13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3'!$D$13:$O$13</c:f>
              <c:numCache>
                <c:formatCode>General</c:formatCode>
                <c:ptCount val="12"/>
                <c:pt idx="0">
                  <c:v>39</c:v>
                </c:pt>
                <c:pt idx="1">
                  <c:v>39</c:v>
                </c:pt>
                <c:pt idx="2">
                  <c:v>36</c:v>
                </c:pt>
                <c:pt idx="3">
                  <c:v>37</c:v>
                </c:pt>
                <c:pt idx="4">
                  <c:v>65300</c:v>
                </c:pt>
                <c:pt idx="5">
                  <c:v>166330</c:v>
                </c:pt>
                <c:pt idx="6">
                  <c:v>5877</c:v>
                </c:pt>
                <c:pt idx="7">
                  <c:v>38</c:v>
                </c:pt>
                <c:pt idx="8">
                  <c:v>44</c:v>
                </c:pt>
                <c:pt idx="9">
                  <c:v>38</c:v>
                </c:pt>
                <c:pt idx="10">
                  <c:v>38</c:v>
                </c:pt>
                <c:pt idx="11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857"/>
        <c:axId val="78818398"/>
      </c:lineChart>
      <c:catAx>
        <c:axId val="703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818398"/>
        <c:crossesAt val="0"/>
        <c:auto val="1"/>
        <c:lblAlgn val="ctr"/>
        <c:lblOffset val="100"/>
        <c:noMultiLvlLbl val="0"/>
      </c:catAx>
      <c:valAx>
        <c:axId val="78818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3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4846565633718"/>
          <c:y val="0.0870841487279843"/>
          <c:w val="0.979190228455101"/>
          <c:h val="0.88613013698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北陸・甲信越-13'!$A$14:$B$14</c:f>
              <c:strCache>
                <c:ptCount val="1"/>
                <c:pt idx="0">
                  <c:v>従量電灯B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3'!$D$16:$O$16</c:f>
              <c:numCache>
                <c:formatCode>General</c:formatCode>
                <c:ptCount val="12"/>
                <c:pt idx="0">
                  <c:v>39</c:v>
                </c:pt>
                <c:pt idx="1">
                  <c:v>39</c:v>
                </c:pt>
                <c:pt idx="2">
                  <c:v>36</c:v>
                </c:pt>
                <c:pt idx="3">
                  <c:v>37</c:v>
                </c:pt>
                <c:pt idx="4">
                  <c:v>10</c:v>
                </c:pt>
                <c:pt idx="5">
                  <c:v>40</c:v>
                </c:pt>
                <c:pt idx="6">
                  <c:v>37</c:v>
                </c:pt>
                <c:pt idx="7">
                  <c:v>38</c:v>
                </c:pt>
                <c:pt idx="8">
                  <c:v>44</c:v>
                </c:pt>
                <c:pt idx="9">
                  <c:v>38</c:v>
                </c:pt>
                <c:pt idx="10">
                  <c:v>38</c:v>
                </c:pt>
                <c:pt idx="11">
                  <c:v>39</c:v>
                </c:pt>
              </c:numCache>
            </c:numRef>
          </c:val>
        </c:ser>
        <c:ser>
          <c:idx val="1"/>
          <c:order val="1"/>
          <c:tx>
            <c:strRef>
              <c:f>'北陸・甲信越-13'!$A$17:$B$17</c:f>
              <c:strCache>
                <c:ptCount val="1"/>
                <c:pt idx="0">
                  <c:v>臨時電力契約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3'!$D$19:$O$19</c:f>
              <c:numCache>
                <c:formatCode>General</c:formatCode>
                <c:ptCount val="12"/>
                <c:pt idx="4">
                  <c:v>65290</c:v>
                </c:pt>
                <c:pt idx="5">
                  <c:v>166290</c:v>
                </c:pt>
                <c:pt idx="6">
                  <c:v>5840</c:v>
                </c:pt>
              </c:numCache>
            </c:numRef>
          </c:val>
        </c:ser>
        <c:gapWidth val="50"/>
        <c:overlap val="100"/>
        <c:axId val="58606037"/>
        <c:axId val="6359867"/>
      </c:barChart>
      <c:catAx>
        <c:axId val="58606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59867"/>
        <c:crossesAt val="0"/>
        <c:auto val="1"/>
        <c:lblAlgn val="ctr"/>
        <c:lblOffset val="100"/>
        <c:noMultiLvlLbl val="0"/>
      </c:catAx>
      <c:valAx>
        <c:axId val="6359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248284701802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606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0355877252507"/>
          <c:y val="0.145547945205479"/>
          <c:w val="0.412274749302571"/>
          <c:h val="0.0819471624266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5451113627784"/>
          <c:y val="0.0870948012232416"/>
          <c:w val="0.97923744809362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14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4'!$D$13:$O$13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1677</c:v>
                </c:pt>
                <c:pt idx="3">
                  <c:v>2435</c:v>
                </c:pt>
                <c:pt idx="4">
                  <c:v>50265</c:v>
                </c:pt>
                <c:pt idx="5">
                  <c:v>105865</c:v>
                </c:pt>
                <c:pt idx="6">
                  <c:v>723</c:v>
                </c:pt>
                <c:pt idx="7">
                  <c:v>53</c:v>
                </c:pt>
                <c:pt idx="8">
                  <c:v>72</c:v>
                </c:pt>
                <c:pt idx="9">
                  <c:v>59</c:v>
                </c:pt>
                <c:pt idx="10">
                  <c:v>48</c:v>
                </c:pt>
                <c:pt idx="1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3191"/>
        <c:axId val="26411786"/>
      </c:lineChart>
      <c:catAx>
        <c:axId val="60313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411786"/>
        <c:crossesAt val="0"/>
        <c:auto val="1"/>
        <c:lblAlgn val="ctr"/>
        <c:lblOffset val="100"/>
        <c:noMultiLvlLbl val="0"/>
      </c:catAx>
      <c:valAx>
        <c:axId val="26411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313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4547647768396"/>
          <c:y val="0.100269014428956"/>
          <c:w val="0.978060916767189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2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北海道-2'!$D$97:$AY$97</c:f>
              <c:numCache>
                <c:formatCode>General</c:formatCode>
                <c:ptCount val="4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9</c:v>
                </c:pt>
                <c:pt idx="8">
                  <c:v>14</c:v>
                </c:pt>
                <c:pt idx="9">
                  <c:v>16</c:v>
                </c:pt>
                <c:pt idx="10">
                  <c:v>16</c:v>
                </c:pt>
                <c:pt idx="11">
                  <c:v>15</c:v>
                </c:pt>
                <c:pt idx="12">
                  <c:v>14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7">
                  <c:v>13</c:v>
                </c:pt>
                <c:pt idx="18">
                  <c:v>14</c:v>
                </c:pt>
                <c:pt idx="19">
                  <c:v>10</c:v>
                </c:pt>
                <c:pt idx="20">
                  <c:v>7</c:v>
                </c:pt>
                <c:pt idx="21">
                  <c:v>8</c:v>
                </c:pt>
                <c:pt idx="22">
                  <c:v>14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17</c:v>
                </c:pt>
                <c:pt idx="27">
                  <c:v>17</c:v>
                </c:pt>
                <c:pt idx="28">
                  <c:v>17</c:v>
                </c:pt>
                <c:pt idx="29">
                  <c:v>18</c:v>
                </c:pt>
                <c:pt idx="30">
                  <c:v>19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2</c:v>
                </c:pt>
                <c:pt idx="37">
                  <c:v>18</c:v>
                </c:pt>
                <c:pt idx="38">
                  <c:v>17</c:v>
                </c:pt>
                <c:pt idx="39">
                  <c:v>17</c:v>
                </c:pt>
                <c:pt idx="40">
                  <c:v>17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6</c:v>
                </c:pt>
                <c:pt idx="47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16481"/>
        <c:axId val="17728228"/>
      </c:lineChart>
      <c:catAx>
        <c:axId val="65316481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728228"/>
        <c:crossesAt val="0"/>
        <c:auto val="1"/>
        <c:lblAlgn val="ctr"/>
        <c:lblOffset val="100"/>
        <c:noMultiLvlLbl val="0"/>
      </c:catAx>
      <c:valAx>
        <c:axId val="177282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70657418576598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316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4846565633718"/>
          <c:y val="0.0870948012232416"/>
          <c:w val="0.979190228455101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北陸・甲信越-14'!$A$14:$B$14</c:f>
              <c:strCache>
                <c:ptCount val="1"/>
                <c:pt idx="0">
                  <c:v>従量電灯B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4'!$D$16:$O$16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17</c:v>
                </c:pt>
                <c:pt idx="3">
                  <c:v>35</c:v>
                </c:pt>
                <c:pt idx="4">
                  <c:v>35</c:v>
                </c:pt>
                <c:pt idx="5">
                  <c:v>35</c:v>
                </c:pt>
                <c:pt idx="6">
                  <c:v>33</c:v>
                </c:pt>
                <c:pt idx="7">
                  <c:v>53</c:v>
                </c:pt>
                <c:pt idx="8">
                  <c:v>72</c:v>
                </c:pt>
                <c:pt idx="9">
                  <c:v>59</c:v>
                </c:pt>
                <c:pt idx="10">
                  <c:v>48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'北陸・甲信越-14'!$A$17:$B$17</c:f>
              <c:strCache>
                <c:ptCount val="1"/>
                <c:pt idx="0">
                  <c:v>臨時電力契約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4'!$D$19:$O$19</c:f>
              <c:numCache>
                <c:formatCode>General</c:formatCode>
                <c:ptCount val="12"/>
                <c:pt idx="2">
                  <c:v>1660</c:v>
                </c:pt>
                <c:pt idx="3">
                  <c:v>2400</c:v>
                </c:pt>
                <c:pt idx="4">
                  <c:v>50230</c:v>
                </c:pt>
                <c:pt idx="5">
                  <c:v>105830</c:v>
                </c:pt>
                <c:pt idx="6">
                  <c:v>690</c:v>
                </c:pt>
              </c:numCache>
            </c:numRef>
          </c:val>
        </c:ser>
        <c:gapWidth val="50"/>
        <c:overlap val="100"/>
        <c:axId val="99398675"/>
        <c:axId val="87068658"/>
      </c:barChart>
      <c:catAx>
        <c:axId val="99398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068658"/>
        <c:crossesAt val="0"/>
        <c:auto val="1"/>
        <c:lblAlgn val="ctr"/>
        <c:lblOffset val="100"/>
        <c:noMultiLvlLbl val="0"/>
      </c:catAx>
      <c:valAx>
        <c:axId val="87068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248284701802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398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0355877252507"/>
          <c:y val="0.145565749235474"/>
          <c:w val="0.412274749302571"/>
          <c:h val="0.0819571865443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5451113627784"/>
          <c:y val="0.0870948012232416"/>
          <c:w val="0.97923744809362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15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5'!$D$13:$O$13</c:f>
              <c:numCache>
                <c:formatCode>General</c:formatCode>
                <c:ptCount val="12"/>
                <c:pt idx="0">
                  <c:v>12252</c:v>
                </c:pt>
                <c:pt idx="1">
                  <c:v>7598</c:v>
                </c:pt>
                <c:pt idx="2">
                  <c:v>2270</c:v>
                </c:pt>
                <c:pt idx="3">
                  <c:v>1752</c:v>
                </c:pt>
                <c:pt idx="4">
                  <c:v>89688</c:v>
                </c:pt>
                <c:pt idx="5">
                  <c:v>106715</c:v>
                </c:pt>
                <c:pt idx="6">
                  <c:v>14878</c:v>
                </c:pt>
                <c:pt idx="7">
                  <c:v>12835</c:v>
                </c:pt>
                <c:pt idx="8">
                  <c:v>13478</c:v>
                </c:pt>
                <c:pt idx="9">
                  <c:v>12221</c:v>
                </c:pt>
                <c:pt idx="10">
                  <c:v>12487</c:v>
                </c:pt>
                <c:pt idx="11">
                  <c:v>13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58507"/>
        <c:axId val="27316077"/>
      </c:lineChart>
      <c:catAx>
        <c:axId val="19558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316077"/>
        <c:crossesAt val="0"/>
        <c:auto val="1"/>
        <c:lblAlgn val="ctr"/>
        <c:lblOffset val="100"/>
        <c:noMultiLvlLbl val="0"/>
      </c:catAx>
      <c:valAx>
        <c:axId val="27316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558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4846565633718"/>
          <c:y val="0.0870948012232416"/>
          <c:w val="0.979190228455101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北陸・甲信越-15'!$A$14:$B$14</c:f>
              <c:strCache>
                <c:ptCount val="1"/>
                <c:pt idx="0">
                  <c:v>高圧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5'!$D$16:$O$16</c:f>
              <c:numCache>
                <c:formatCode>General</c:formatCode>
                <c:ptCount val="12"/>
                <c:pt idx="0">
                  <c:v>12252</c:v>
                </c:pt>
                <c:pt idx="1">
                  <c:v>7598</c:v>
                </c:pt>
                <c:pt idx="2">
                  <c:v>2270</c:v>
                </c:pt>
                <c:pt idx="3">
                  <c:v>1752</c:v>
                </c:pt>
                <c:pt idx="4">
                  <c:v>20678</c:v>
                </c:pt>
                <c:pt idx="5">
                  <c:v>27065</c:v>
                </c:pt>
                <c:pt idx="6">
                  <c:v>14878</c:v>
                </c:pt>
                <c:pt idx="7">
                  <c:v>12835</c:v>
                </c:pt>
                <c:pt idx="8">
                  <c:v>13478</c:v>
                </c:pt>
                <c:pt idx="9">
                  <c:v>12221</c:v>
                </c:pt>
                <c:pt idx="10">
                  <c:v>12487</c:v>
                </c:pt>
                <c:pt idx="11">
                  <c:v>13418</c:v>
                </c:pt>
              </c:numCache>
            </c:numRef>
          </c:val>
        </c:ser>
        <c:ser>
          <c:idx val="1"/>
          <c:order val="1"/>
          <c:tx>
            <c:strRef>
              <c:f>'北陸・甲信越-15'!$A$17:$B$17</c:f>
              <c:strCache>
                <c:ptCount val="1"/>
                <c:pt idx="0">
                  <c:v>臨時電力契約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5'!$D$19:$O$19</c:f>
              <c:numCache>
                <c:formatCode>General</c:formatCode>
                <c:ptCount val="12"/>
                <c:pt idx="4">
                  <c:v>69010</c:v>
                </c:pt>
                <c:pt idx="5">
                  <c:v>79650</c:v>
                </c:pt>
              </c:numCache>
            </c:numRef>
          </c:val>
        </c:ser>
        <c:gapWidth val="50"/>
        <c:overlap val="100"/>
        <c:axId val="85530627"/>
        <c:axId val="47791193"/>
      </c:barChart>
      <c:catAx>
        <c:axId val="85530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791193"/>
        <c:crossesAt val="0"/>
        <c:auto val="1"/>
        <c:lblAlgn val="ctr"/>
        <c:lblOffset val="100"/>
        <c:noMultiLvlLbl val="0"/>
      </c:catAx>
      <c:valAx>
        <c:axId val="47791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248284701802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5306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0355877252507"/>
          <c:y val="0.145565749235474"/>
          <c:w val="0.412274749302571"/>
          <c:h val="0.0819571865443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095507738769"/>
          <c:y val="0.0870841487279843"/>
          <c:w val="0.957568893922235"/>
          <c:h val="0.886130136986301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16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6'!$D$13:$O$13</c:f>
              <c:numCache>
                <c:formatCode>General</c:formatCode>
                <c:ptCount val="12"/>
                <c:pt idx="0">
                  <c:v>125</c:v>
                </c:pt>
                <c:pt idx="1">
                  <c:v>504</c:v>
                </c:pt>
                <c:pt idx="2">
                  <c:v>3858</c:v>
                </c:pt>
                <c:pt idx="3">
                  <c:v>560</c:v>
                </c:pt>
                <c:pt idx="4">
                  <c:v>2492</c:v>
                </c:pt>
                <c:pt idx="5">
                  <c:v>9524</c:v>
                </c:pt>
                <c:pt idx="6">
                  <c:v>6018</c:v>
                </c:pt>
                <c:pt idx="7">
                  <c:v>3682</c:v>
                </c:pt>
                <c:pt idx="8">
                  <c:v>465</c:v>
                </c:pt>
                <c:pt idx="9">
                  <c:v>123</c:v>
                </c:pt>
                <c:pt idx="10">
                  <c:v>81</c:v>
                </c:pt>
                <c:pt idx="11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5312"/>
        <c:axId val="83792432"/>
      </c:lineChart>
      <c:catAx>
        <c:axId val="81755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792432"/>
        <c:crossesAt val="0"/>
        <c:auto val="1"/>
        <c:lblAlgn val="ctr"/>
        <c:lblOffset val="100"/>
        <c:noMultiLvlLbl val="0"/>
      </c:catAx>
      <c:valAx>
        <c:axId val="83792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755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81987483978"/>
          <c:y val="0.0870841487279843"/>
          <c:w val="0.957551081957325"/>
          <c:h val="0.88613013698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北陸・甲信越-16'!$A$14:$B$14</c:f>
              <c:strCache>
                <c:ptCount val="1"/>
                <c:pt idx="0">
                  <c:v>従量電灯B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6'!$D$16:$O$16</c:f>
              <c:numCache>
                <c:formatCode>General</c:formatCode>
                <c:ptCount val="12"/>
                <c:pt idx="0">
                  <c:v>125</c:v>
                </c:pt>
                <c:pt idx="1">
                  <c:v>294</c:v>
                </c:pt>
                <c:pt idx="2">
                  <c:v>258</c:v>
                </c:pt>
                <c:pt idx="3">
                  <c:v>160</c:v>
                </c:pt>
                <c:pt idx="4">
                  <c:v>252</c:v>
                </c:pt>
                <c:pt idx="5">
                  <c:v>874</c:v>
                </c:pt>
                <c:pt idx="6">
                  <c:v>208</c:v>
                </c:pt>
                <c:pt idx="7">
                  <c:v>342</c:v>
                </c:pt>
                <c:pt idx="8">
                  <c:v>125</c:v>
                </c:pt>
                <c:pt idx="9">
                  <c:v>123</c:v>
                </c:pt>
                <c:pt idx="10">
                  <c:v>81</c:v>
                </c:pt>
                <c:pt idx="11">
                  <c:v>117</c:v>
                </c:pt>
              </c:numCache>
            </c:numRef>
          </c:val>
        </c:ser>
        <c:ser>
          <c:idx val="1"/>
          <c:order val="1"/>
          <c:tx>
            <c:strRef>
              <c:f>'北陸・甲信越-16'!$A$17:$B$17</c:f>
              <c:strCache>
                <c:ptCount val="1"/>
                <c:pt idx="0">
                  <c:v>臨時電力契約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6'!$D$19:$O$19</c:f>
              <c:numCache>
                <c:formatCode>General</c:formatCode>
                <c:ptCount val="12"/>
                <c:pt idx="1">
                  <c:v>210</c:v>
                </c:pt>
                <c:pt idx="2">
                  <c:v>3600</c:v>
                </c:pt>
                <c:pt idx="3">
                  <c:v>400</c:v>
                </c:pt>
                <c:pt idx="4">
                  <c:v>2240</c:v>
                </c:pt>
                <c:pt idx="5">
                  <c:v>8650</c:v>
                </c:pt>
                <c:pt idx="6">
                  <c:v>5810</c:v>
                </c:pt>
                <c:pt idx="7">
                  <c:v>3340</c:v>
                </c:pt>
                <c:pt idx="8">
                  <c:v>340</c:v>
                </c:pt>
              </c:numCache>
            </c:numRef>
          </c:val>
        </c:ser>
        <c:gapWidth val="50"/>
        <c:overlap val="100"/>
        <c:axId val="72132295"/>
        <c:axId val="74300696"/>
      </c:barChart>
      <c:catAx>
        <c:axId val="72132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300696"/>
        <c:crossesAt val="0"/>
        <c:auto val="1"/>
        <c:lblAlgn val="ctr"/>
        <c:lblOffset val="100"/>
        <c:noMultiLvlLbl val="0"/>
      </c:catAx>
      <c:valAx>
        <c:axId val="74300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248284701802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132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23320515721"/>
          <c:y val="0.145547945205479"/>
          <c:w val="0.412274749302571"/>
          <c:h val="0.0819471624266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095507738769"/>
          <c:y val="0.0870948012232416"/>
          <c:w val="0.957568893922235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17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7'!$D$13:$O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80</c:v>
                </c:pt>
                <c:pt idx="5">
                  <c:v>124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77472"/>
        <c:axId val="80298140"/>
      </c:lineChart>
      <c:catAx>
        <c:axId val="18477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298140"/>
        <c:crossesAt val="0"/>
        <c:auto val="1"/>
        <c:lblAlgn val="ctr"/>
        <c:lblOffset val="100"/>
        <c:noMultiLvlLbl val="0"/>
      </c:catAx>
      <c:valAx>
        <c:axId val="80298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477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39366793471592"/>
          <c:w val="0.940203850509626"/>
          <c:h val="0.883666707571481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18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8'!$D$14:$O$14</c:f>
              <c:numCache>
                <c:formatCode>General</c:formatCode>
                <c:ptCount val="12"/>
                <c:pt idx="0">
                  <c:v>3317</c:v>
                </c:pt>
                <c:pt idx="1">
                  <c:v>826</c:v>
                </c:pt>
                <c:pt idx="2">
                  <c:v>1073</c:v>
                </c:pt>
                <c:pt idx="3">
                  <c:v>1488</c:v>
                </c:pt>
                <c:pt idx="4">
                  <c:v>1339</c:v>
                </c:pt>
                <c:pt idx="5">
                  <c:v>99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91</c:v>
                </c:pt>
                <c:pt idx="10">
                  <c:v>828</c:v>
                </c:pt>
                <c:pt idx="11">
                  <c:v>2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92785"/>
        <c:axId val="60336839"/>
      </c:lineChart>
      <c:catAx>
        <c:axId val="84392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336839"/>
        <c:crossesAt val="0"/>
        <c:auto val="1"/>
        <c:lblAlgn val="ctr"/>
        <c:lblOffset val="100"/>
        <c:noMultiLvlLbl val="0"/>
      </c:catAx>
      <c:valAx>
        <c:axId val="60336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392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725934314836"/>
          <c:y val="0.0874739295791927"/>
          <c:w val="0.942846357115893"/>
          <c:h val="0.883449883449883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19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9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9'!$D$14:$O$14</c:f>
              <c:numCache>
                <c:formatCode>General</c:formatCode>
                <c:ptCount val="12"/>
                <c:pt idx="0">
                  <c:v>3403</c:v>
                </c:pt>
                <c:pt idx="1">
                  <c:v>1061</c:v>
                </c:pt>
                <c:pt idx="2">
                  <c:v>569</c:v>
                </c:pt>
                <c:pt idx="3">
                  <c:v>679</c:v>
                </c:pt>
                <c:pt idx="4">
                  <c:v>684</c:v>
                </c:pt>
                <c:pt idx="5">
                  <c:v>607</c:v>
                </c:pt>
                <c:pt idx="6">
                  <c:v>1481</c:v>
                </c:pt>
                <c:pt idx="7">
                  <c:v>3290</c:v>
                </c:pt>
                <c:pt idx="8">
                  <c:v>2165</c:v>
                </c:pt>
                <c:pt idx="9">
                  <c:v>1428</c:v>
                </c:pt>
                <c:pt idx="10">
                  <c:v>1219</c:v>
                </c:pt>
                <c:pt idx="11">
                  <c:v>2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84013"/>
        <c:axId val="83911844"/>
      </c:lineChart>
      <c:catAx>
        <c:axId val="14384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911844"/>
        <c:crossesAt val="0"/>
        <c:auto val="1"/>
        <c:lblAlgn val="ctr"/>
        <c:lblOffset val="100"/>
        <c:noMultiLvlLbl val="0"/>
      </c:catAx>
      <c:valAx>
        <c:axId val="83911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9376763587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384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517121718065"/>
          <c:y val="0.0755819260611593"/>
          <c:w val="0.952465134551169"/>
          <c:h val="0.8943861250570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1'!$B$96:$B$114</c:f>
              <c:strCache>
                <c:ptCount val="19"/>
                <c:pt idx="0">
                  <c:v>2015年11月26日</c:v>
                </c:pt>
                <c:pt idx="1">
                  <c:v>2015年11月27日</c:v>
                </c:pt>
                <c:pt idx="2">
                  <c:v>2015年11月28日</c:v>
                </c:pt>
                <c:pt idx="3">
                  <c:v>2015年11月29日</c:v>
                </c:pt>
                <c:pt idx="4">
                  <c:v>2015年11月30日</c:v>
                </c:pt>
                <c:pt idx="5">
                  <c:v>2015年12月1日</c:v>
                </c:pt>
                <c:pt idx="6">
                  <c:v>2015年12月2日</c:v>
                </c:pt>
                <c:pt idx="7">
                  <c:v>2015年12月3日</c:v>
                </c:pt>
                <c:pt idx="8">
                  <c:v>2015年12月4日</c:v>
                </c:pt>
                <c:pt idx="9">
                  <c:v>2015年12月5日</c:v>
                </c:pt>
                <c:pt idx="10">
                  <c:v>2015年12月6日</c:v>
                </c:pt>
                <c:pt idx="11">
                  <c:v>2015年12月7日</c:v>
                </c:pt>
                <c:pt idx="12">
                  <c:v>2015年12月8日</c:v>
                </c:pt>
                <c:pt idx="13">
                  <c:v>2015年12月9日</c:v>
                </c:pt>
                <c:pt idx="14">
                  <c:v>2015年12月10日</c:v>
                </c:pt>
                <c:pt idx="15">
                  <c:v>2015年12月11日</c:v>
                </c:pt>
                <c:pt idx="16">
                  <c:v>2015年12月12日</c:v>
                </c:pt>
                <c:pt idx="17">
                  <c:v>2015年12月13日</c:v>
                </c:pt>
                <c:pt idx="18">
                  <c:v>2015年12月14日</c:v>
                </c:pt>
              </c:strCache>
            </c:strRef>
          </c:cat>
          <c:val>
            <c:numRef>
              <c:f>'東海-1'!$AB$96:$AB$114</c:f>
              <c:numCache>
                <c:formatCode>General</c:formatCode>
                <c:ptCount val="19"/>
                <c:pt idx="0">
                  <c:v>48.444</c:v>
                </c:pt>
                <c:pt idx="1">
                  <c:v>78.86</c:v>
                </c:pt>
                <c:pt idx="2">
                  <c:v>65.801</c:v>
                </c:pt>
                <c:pt idx="3">
                  <c:v>61.142</c:v>
                </c:pt>
                <c:pt idx="4">
                  <c:v>70.865</c:v>
                </c:pt>
                <c:pt idx="5">
                  <c:v>62.051</c:v>
                </c:pt>
                <c:pt idx="6">
                  <c:v>77.964</c:v>
                </c:pt>
                <c:pt idx="7">
                  <c:v>56.458</c:v>
                </c:pt>
                <c:pt idx="8">
                  <c:v>65.315</c:v>
                </c:pt>
                <c:pt idx="9">
                  <c:v>74.523</c:v>
                </c:pt>
                <c:pt idx="10">
                  <c:v>60.571</c:v>
                </c:pt>
                <c:pt idx="11">
                  <c:v>82.516</c:v>
                </c:pt>
                <c:pt idx="12">
                  <c:v>95.088</c:v>
                </c:pt>
                <c:pt idx="13">
                  <c:v>101.574</c:v>
                </c:pt>
                <c:pt idx="14">
                  <c:v>64.895</c:v>
                </c:pt>
                <c:pt idx="15">
                  <c:v>60.039</c:v>
                </c:pt>
                <c:pt idx="16">
                  <c:v>80.425</c:v>
                </c:pt>
                <c:pt idx="17">
                  <c:v>81.667</c:v>
                </c:pt>
                <c:pt idx="18">
                  <c:v>57.832</c:v>
                </c:pt>
              </c:numCache>
            </c:numRef>
          </c:val>
        </c:ser>
        <c:gapWidth val="51"/>
        <c:overlap val="-27"/>
        <c:axId val="17864855"/>
        <c:axId val="53528002"/>
      </c:barChart>
      <c:catAx>
        <c:axId val="17864855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528002"/>
        <c:crossesAt val="0"/>
        <c:auto val="1"/>
        <c:lblAlgn val="ctr"/>
        <c:lblOffset val="100"/>
        <c:noMultiLvlLbl val="0"/>
      </c:catAx>
      <c:valAx>
        <c:axId val="53528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369933870228508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864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55417138543"/>
          <c:y val="0.0997074597757192"/>
          <c:w val="0.959456398640997"/>
          <c:h val="0.8920039005363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1'!$D$95:$AA$95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東海-1'!$D$109:$AA$109</c:f>
              <c:numCache>
                <c:formatCode>General</c:formatCode>
                <c:ptCount val="24"/>
                <c:pt idx="0">
                  <c:v>4.59</c:v>
                </c:pt>
                <c:pt idx="1">
                  <c:v>5.094</c:v>
                </c:pt>
                <c:pt idx="2">
                  <c:v>4.767</c:v>
                </c:pt>
                <c:pt idx="3">
                  <c:v>6.393</c:v>
                </c:pt>
                <c:pt idx="4">
                  <c:v>8.469</c:v>
                </c:pt>
                <c:pt idx="5">
                  <c:v>9.527</c:v>
                </c:pt>
                <c:pt idx="6">
                  <c:v>10.438</c:v>
                </c:pt>
                <c:pt idx="7">
                  <c:v>5.115</c:v>
                </c:pt>
                <c:pt idx="8">
                  <c:v>2.03</c:v>
                </c:pt>
                <c:pt idx="9">
                  <c:v>2.621</c:v>
                </c:pt>
                <c:pt idx="10">
                  <c:v>2.19</c:v>
                </c:pt>
                <c:pt idx="11">
                  <c:v>1.952</c:v>
                </c:pt>
                <c:pt idx="12">
                  <c:v>2.247</c:v>
                </c:pt>
                <c:pt idx="13">
                  <c:v>1.92</c:v>
                </c:pt>
                <c:pt idx="14">
                  <c:v>1.912</c:v>
                </c:pt>
                <c:pt idx="15">
                  <c:v>1.907</c:v>
                </c:pt>
                <c:pt idx="16">
                  <c:v>1.954</c:v>
                </c:pt>
                <c:pt idx="17">
                  <c:v>2.134</c:v>
                </c:pt>
                <c:pt idx="18">
                  <c:v>5.992</c:v>
                </c:pt>
                <c:pt idx="19">
                  <c:v>4.975</c:v>
                </c:pt>
                <c:pt idx="20">
                  <c:v>2.727</c:v>
                </c:pt>
                <c:pt idx="21">
                  <c:v>3.157</c:v>
                </c:pt>
                <c:pt idx="22">
                  <c:v>4.737</c:v>
                </c:pt>
                <c:pt idx="23">
                  <c:v>4.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01359"/>
        <c:axId val="37783390"/>
      </c:lineChart>
      <c:catAx>
        <c:axId val="32001359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783390"/>
        <c:crossesAt val="0"/>
        <c:auto val="1"/>
        <c:lblAlgn val="ctr"/>
        <c:lblOffset val="100"/>
        <c:noMultiLvlLbl val="0"/>
      </c:catAx>
      <c:valAx>
        <c:axId val="37783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881087202718"/>
              <c:y val="0.030594831789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001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470511140236"/>
          <c:y val="0.0586033774532178"/>
          <c:w val="0.935747051114024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3'!$B$90:$B$120</c:f>
              <c:strCache>
                <c:ptCount val="31"/>
                <c:pt idx="0">
                  <c:v>2015年8月1日</c:v>
                </c:pt>
                <c:pt idx="1">
                  <c:v>2015年8月2日</c:v>
                </c:pt>
                <c:pt idx="2">
                  <c:v>2015年8月3日</c:v>
                </c:pt>
                <c:pt idx="3">
                  <c:v>2015年8月4日</c:v>
                </c:pt>
                <c:pt idx="4">
                  <c:v>2015年8月5日</c:v>
                </c:pt>
                <c:pt idx="5">
                  <c:v>2015年8月6日</c:v>
                </c:pt>
                <c:pt idx="6">
                  <c:v>2015年8月7日</c:v>
                </c:pt>
                <c:pt idx="7">
                  <c:v>2015年8月8日</c:v>
                </c:pt>
                <c:pt idx="8">
                  <c:v>2015年8月9日</c:v>
                </c:pt>
                <c:pt idx="9">
                  <c:v>2015年8月10日</c:v>
                </c:pt>
                <c:pt idx="10">
                  <c:v>2015年8月11日</c:v>
                </c:pt>
                <c:pt idx="11">
                  <c:v>2015年8月12日</c:v>
                </c:pt>
                <c:pt idx="12">
                  <c:v>2015年8月13日</c:v>
                </c:pt>
                <c:pt idx="13">
                  <c:v>2015年8月14日</c:v>
                </c:pt>
                <c:pt idx="14">
                  <c:v>2015年8月15日</c:v>
                </c:pt>
                <c:pt idx="15">
                  <c:v>2015年8月16日</c:v>
                </c:pt>
                <c:pt idx="16">
                  <c:v>2015年8月17日</c:v>
                </c:pt>
                <c:pt idx="17">
                  <c:v>2015年8月18日</c:v>
                </c:pt>
                <c:pt idx="18">
                  <c:v>2015年8月19日</c:v>
                </c:pt>
                <c:pt idx="19">
                  <c:v>2015年8月20日</c:v>
                </c:pt>
                <c:pt idx="20">
                  <c:v>2015年8月21日</c:v>
                </c:pt>
                <c:pt idx="21">
                  <c:v>2015年8月22日</c:v>
                </c:pt>
                <c:pt idx="22">
                  <c:v>2015年8月23日</c:v>
                </c:pt>
                <c:pt idx="23">
                  <c:v>2015年8月24日</c:v>
                </c:pt>
                <c:pt idx="24">
                  <c:v>2015年8月25日</c:v>
                </c:pt>
                <c:pt idx="25">
                  <c:v>2015年8月26日</c:v>
                </c:pt>
                <c:pt idx="26">
                  <c:v>2015年8月27日</c:v>
                </c:pt>
                <c:pt idx="27">
                  <c:v>2015年8月28日</c:v>
                </c:pt>
                <c:pt idx="28">
                  <c:v>2015年8月29日</c:v>
                </c:pt>
                <c:pt idx="29">
                  <c:v>2015年8月30日</c:v>
                </c:pt>
                <c:pt idx="30">
                  <c:v>2015年8月31日</c:v>
                </c:pt>
              </c:strCache>
            </c:strRef>
          </c:cat>
          <c:val>
            <c:numRef>
              <c:f>'北海道-3'!$AZ$90:$AZ$120</c:f>
              <c:numCache>
                <c:formatCode>General</c:formatCode>
                <c:ptCount val="31"/>
                <c:pt idx="0">
                  <c:v>385</c:v>
                </c:pt>
                <c:pt idx="1">
                  <c:v>313</c:v>
                </c:pt>
                <c:pt idx="2">
                  <c:v>355</c:v>
                </c:pt>
                <c:pt idx="3">
                  <c:v>315</c:v>
                </c:pt>
                <c:pt idx="4">
                  <c:v>408</c:v>
                </c:pt>
                <c:pt idx="5">
                  <c:v>288</c:v>
                </c:pt>
                <c:pt idx="6">
                  <c:v>272</c:v>
                </c:pt>
                <c:pt idx="7">
                  <c:v>226</c:v>
                </c:pt>
                <c:pt idx="8">
                  <c:v>274</c:v>
                </c:pt>
                <c:pt idx="9">
                  <c:v>274</c:v>
                </c:pt>
                <c:pt idx="10">
                  <c:v>338</c:v>
                </c:pt>
                <c:pt idx="11">
                  <c:v>295</c:v>
                </c:pt>
                <c:pt idx="12">
                  <c:v>328</c:v>
                </c:pt>
                <c:pt idx="13">
                  <c:v>279</c:v>
                </c:pt>
                <c:pt idx="14">
                  <c:v>301</c:v>
                </c:pt>
                <c:pt idx="15">
                  <c:v>289</c:v>
                </c:pt>
                <c:pt idx="16">
                  <c:v>304</c:v>
                </c:pt>
                <c:pt idx="17">
                  <c:v>254</c:v>
                </c:pt>
                <c:pt idx="18">
                  <c:v>279</c:v>
                </c:pt>
                <c:pt idx="19">
                  <c:v>257</c:v>
                </c:pt>
                <c:pt idx="20">
                  <c:v>312</c:v>
                </c:pt>
                <c:pt idx="21">
                  <c:v>234</c:v>
                </c:pt>
                <c:pt idx="22">
                  <c:v>279</c:v>
                </c:pt>
                <c:pt idx="23">
                  <c:v>236</c:v>
                </c:pt>
                <c:pt idx="24">
                  <c:v>274</c:v>
                </c:pt>
                <c:pt idx="25">
                  <c:v>237</c:v>
                </c:pt>
                <c:pt idx="26">
                  <c:v>301</c:v>
                </c:pt>
                <c:pt idx="27">
                  <c:v>275</c:v>
                </c:pt>
                <c:pt idx="28">
                  <c:v>266</c:v>
                </c:pt>
                <c:pt idx="29">
                  <c:v>284</c:v>
                </c:pt>
                <c:pt idx="30">
                  <c:v>322</c:v>
                </c:pt>
              </c:numCache>
            </c:numRef>
          </c:val>
        </c:ser>
        <c:gapWidth val="51"/>
        <c:overlap val="-27"/>
        <c:axId val="9148824"/>
        <c:axId val="59016564"/>
      </c:barChart>
      <c:catAx>
        <c:axId val="9148824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016564"/>
        <c:crossesAt val="0"/>
        <c:auto val="1"/>
        <c:lblAlgn val="ctr"/>
        <c:lblOffset val="100"/>
        <c:noMultiLvlLbl val="0"/>
      </c:catAx>
      <c:valAx>
        <c:axId val="59016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332896461336828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48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494571773221"/>
          <c:y val="0.0997074597757192"/>
          <c:w val="0.941948130277443"/>
          <c:h val="0.8920039005363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1'!$D$95:$AA$95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東海-1'!$D$96:$AA$96</c:f>
              <c:numCache>
                <c:formatCode>General</c:formatCode>
                <c:ptCount val="24"/>
                <c:pt idx="0">
                  <c:v>1.935</c:v>
                </c:pt>
                <c:pt idx="1">
                  <c:v>1.933</c:v>
                </c:pt>
                <c:pt idx="2">
                  <c:v>1.938</c:v>
                </c:pt>
                <c:pt idx="3">
                  <c:v>1.952</c:v>
                </c:pt>
                <c:pt idx="4">
                  <c:v>1.963</c:v>
                </c:pt>
                <c:pt idx="5">
                  <c:v>1.96</c:v>
                </c:pt>
                <c:pt idx="6">
                  <c:v>2.32</c:v>
                </c:pt>
                <c:pt idx="7">
                  <c:v>2.238</c:v>
                </c:pt>
                <c:pt idx="8">
                  <c:v>1.916</c:v>
                </c:pt>
                <c:pt idx="9">
                  <c:v>2.708</c:v>
                </c:pt>
                <c:pt idx="10">
                  <c:v>2.128</c:v>
                </c:pt>
                <c:pt idx="11">
                  <c:v>2.383</c:v>
                </c:pt>
                <c:pt idx="12">
                  <c:v>1.872</c:v>
                </c:pt>
                <c:pt idx="13">
                  <c:v>1.899</c:v>
                </c:pt>
                <c:pt idx="14">
                  <c:v>1.93</c:v>
                </c:pt>
                <c:pt idx="15">
                  <c:v>1.91</c:v>
                </c:pt>
                <c:pt idx="16">
                  <c:v>1.979</c:v>
                </c:pt>
                <c:pt idx="17">
                  <c:v>1.909</c:v>
                </c:pt>
                <c:pt idx="18">
                  <c:v>1.912</c:v>
                </c:pt>
                <c:pt idx="19">
                  <c:v>1.901</c:v>
                </c:pt>
                <c:pt idx="20">
                  <c:v>1.916</c:v>
                </c:pt>
                <c:pt idx="21">
                  <c:v>1.935</c:v>
                </c:pt>
                <c:pt idx="22">
                  <c:v>1.953</c:v>
                </c:pt>
                <c:pt idx="23">
                  <c:v>1.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4917"/>
        <c:axId val="72204115"/>
      </c:lineChart>
      <c:catAx>
        <c:axId val="77214917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204115"/>
        <c:crossesAt val="0"/>
        <c:auto val="1"/>
        <c:lblAlgn val="ctr"/>
        <c:lblOffset val="100"/>
        <c:noMultiLvlLbl val="0"/>
      </c:catAx>
      <c:valAx>
        <c:axId val="72204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597858866103739"/>
              <c:y val="0.030594831789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214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757693184409"/>
          <c:y val="0.0875712927756654"/>
          <c:w val="0.94111389712028"/>
          <c:h val="0.883079847908745"/>
        </c:manualLayout>
      </c:layout>
      <c:lineChart>
        <c:grouping val="standard"/>
        <c:varyColors val="0"/>
        <c:ser>
          <c:idx val="0"/>
          <c:order val="0"/>
          <c:tx>
            <c:strRef>
              <c:f>'東海-1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1'!$D$13:$O$13</c:f>
              <c:numCache>
                <c:formatCode>General</c:formatCode>
                <c:ptCount val="12"/>
                <c:pt idx="0">
                  <c:v>1166</c:v>
                </c:pt>
                <c:pt idx="1">
                  <c:v>958</c:v>
                </c:pt>
                <c:pt idx="2">
                  <c:v>962</c:v>
                </c:pt>
                <c:pt idx="3">
                  <c:v>1065</c:v>
                </c:pt>
                <c:pt idx="4">
                  <c:v>1012</c:v>
                </c:pt>
                <c:pt idx="5">
                  <c:v>1036</c:v>
                </c:pt>
                <c:pt idx="6">
                  <c:v>1128</c:v>
                </c:pt>
                <c:pt idx="7">
                  <c:v>952</c:v>
                </c:pt>
                <c:pt idx="8">
                  <c:v>7844</c:v>
                </c:pt>
                <c:pt idx="9">
                  <c:v>8202</c:v>
                </c:pt>
                <c:pt idx="10">
                  <c:v>5731</c:v>
                </c:pt>
                <c:pt idx="11">
                  <c:v>1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3185"/>
        <c:axId val="19588343"/>
      </c:lineChart>
      <c:catAx>
        <c:axId val="30183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588343"/>
        <c:crossesAt val="0"/>
        <c:auto val="1"/>
        <c:lblAlgn val="ctr"/>
        <c:lblOffset val="100"/>
        <c:noMultiLvlLbl val="0"/>
      </c:catAx>
      <c:valAx>
        <c:axId val="195883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4050604057442"/>
              <c:y val="0.029824144486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183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952507397011"/>
          <c:y val="0.0875712927756654"/>
          <c:w val="0.941354980653972"/>
          <c:h val="0.8830798479087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東海-1'!$A$14:$B$14</c:f>
              <c:strCache>
                <c:ptCount val="1"/>
                <c:pt idx="0">
                  <c:v>従量電灯B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1'!$D$16:$O$16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20</c:v>
                </c:pt>
                <c:pt idx="9">
                  <c:v>21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'東海-1'!$B$20</c:f>
              <c:strCache>
                <c:ptCount val="1"/>
                <c:pt idx="0">
                  <c:v>デイタイム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7c77b9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1'!$D$20:$O$20</c:f>
              <c:numCache>
                <c:formatCode>General</c:formatCode>
                <c:ptCount val="12"/>
                <c:pt idx="0">
                  <c:v>841</c:v>
                </c:pt>
                <c:pt idx="1">
                  <c:v>700</c:v>
                </c:pt>
                <c:pt idx="2">
                  <c:v>689</c:v>
                </c:pt>
                <c:pt idx="3">
                  <c:v>778</c:v>
                </c:pt>
                <c:pt idx="4">
                  <c:v>744</c:v>
                </c:pt>
                <c:pt idx="5">
                  <c:v>760</c:v>
                </c:pt>
                <c:pt idx="6">
                  <c:v>821</c:v>
                </c:pt>
                <c:pt idx="7">
                  <c:v>945</c:v>
                </c:pt>
                <c:pt idx="8">
                  <c:v>3051</c:v>
                </c:pt>
                <c:pt idx="9">
                  <c:v>3080</c:v>
                </c:pt>
                <c:pt idx="10">
                  <c:v>2121</c:v>
                </c:pt>
                <c:pt idx="11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東海-1'!$B$21</c:f>
              <c:strCache>
                <c:ptCount val="1"/>
                <c:pt idx="0">
                  <c:v>ナイトタイム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1'!$D$21:$O$21</c:f>
              <c:numCache>
                <c:formatCode>General</c:formatCode>
                <c:ptCount val="12"/>
                <c:pt idx="0">
                  <c:v>318</c:v>
                </c:pt>
                <c:pt idx="1">
                  <c:v>252</c:v>
                </c:pt>
                <c:pt idx="2">
                  <c:v>268</c:v>
                </c:pt>
                <c:pt idx="3">
                  <c:v>281</c:v>
                </c:pt>
                <c:pt idx="4">
                  <c:v>262</c:v>
                </c:pt>
                <c:pt idx="5">
                  <c:v>269</c:v>
                </c:pt>
                <c:pt idx="6">
                  <c:v>300</c:v>
                </c:pt>
                <c:pt idx="8">
                  <c:v>4773</c:v>
                </c:pt>
                <c:pt idx="9">
                  <c:v>5101</c:v>
                </c:pt>
                <c:pt idx="10">
                  <c:v>3602</c:v>
                </c:pt>
                <c:pt idx="11">
                  <c:v>655</c:v>
                </c:pt>
              </c:numCache>
            </c:numRef>
          </c:val>
        </c:ser>
        <c:gapWidth val="50"/>
        <c:overlap val="100"/>
        <c:axId val="87961178"/>
        <c:axId val="99237825"/>
      </c:barChart>
      <c:catAx>
        <c:axId val="87961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237825"/>
        <c:crossesAt val="0"/>
        <c:auto val="1"/>
        <c:lblAlgn val="ctr"/>
        <c:lblOffset val="100"/>
        <c:noMultiLvlLbl val="0"/>
      </c:catAx>
      <c:valAx>
        <c:axId val="99237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3604430619832"/>
              <c:y val="0.029824144486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961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8001669069115"/>
          <c:y val="0.0541825095057034"/>
          <c:w val="0.816326530612245"/>
          <c:h val="0.0838878326996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953982083691"/>
          <c:w val="0.95998489996225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東海-2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2'!$D$14:$O$14</c:f>
              <c:numCache>
                <c:formatCode>General</c:formatCode>
                <c:ptCount val="12"/>
                <c:pt idx="0">
                  <c:v>1730</c:v>
                </c:pt>
                <c:pt idx="1">
                  <c:v>1654</c:v>
                </c:pt>
                <c:pt idx="2">
                  <c:v>2607</c:v>
                </c:pt>
                <c:pt idx="3">
                  <c:v>2721</c:v>
                </c:pt>
                <c:pt idx="4">
                  <c:v>2832</c:v>
                </c:pt>
                <c:pt idx="5">
                  <c:v>2548</c:v>
                </c:pt>
                <c:pt idx="6">
                  <c:v>3224</c:v>
                </c:pt>
                <c:pt idx="7">
                  <c:v>11339</c:v>
                </c:pt>
                <c:pt idx="8">
                  <c:v>32539</c:v>
                </c:pt>
                <c:pt idx="9">
                  <c:v>28593</c:v>
                </c:pt>
                <c:pt idx="10">
                  <c:v>4232</c:v>
                </c:pt>
                <c:pt idx="11">
                  <c:v>3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65486"/>
        <c:axId val="75600712"/>
      </c:lineChart>
      <c:catAx>
        <c:axId val="77665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600712"/>
        <c:crossesAt val="0"/>
        <c:auto val="1"/>
        <c:lblAlgn val="ctr"/>
        <c:lblOffset val="100"/>
        <c:noMultiLvlLbl val="0"/>
      </c:catAx>
      <c:valAx>
        <c:axId val="75600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665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952380952381"/>
          <c:y val="0.0965160654930444"/>
          <c:w val="0.989104761904762"/>
          <c:h val="0.9013911116582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東海-2'!$B$15</c:f>
              <c:strCache>
                <c:ptCount val="1"/>
                <c:pt idx="0">
                  <c:v>昼間時間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東海-2'!$D$15:$O$15</c:f>
              <c:numCache>
                <c:formatCode>General</c:formatCode>
                <c:ptCount val="12"/>
                <c:pt idx="0">
                  <c:v>623</c:v>
                </c:pt>
                <c:pt idx="1">
                  <c:v>781</c:v>
                </c:pt>
                <c:pt idx="2">
                  <c:v>1247</c:v>
                </c:pt>
                <c:pt idx="3">
                  <c:v>644</c:v>
                </c:pt>
                <c:pt idx="4">
                  <c:v>717</c:v>
                </c:pt>
                <c:pt idx="5">
                  <c:v>675</c:v>
                </c:pt>
                <c:pt idx="6">
                  <c:v>1209</c:v>
                </c:pt>
                <c:pt idx="7">
                  <c:v>3154</c:v>
                </c:pt>
                <c:pt idx="8">
                  <c:v>7623</c:v>
                </c:pt>
                <c:pt idx="9">
                  <c:v>7051</c:v>
                </c:pt>
                <c:pt idx="10">
                  <c:v>1474</c:v>
                </c:pt>
                <c:pt idx="11">
                  <c:v>1207</c:v>
                </c:pt>
              </c:numCache>
            </c:numRef>
          </c:val>
        </c:ser>
        <c:ser>
          <c:idx val="1"/>
          <c:order val="1"/>
          <c:tx>
            <c:strRef>
              <c:f>'東海-2'!$B$16</c:f>
              <c:strCache>
                <c:ptCount val="1"/>
                <c:pt idx="0">
                  <c:v>夜間時間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東海-2'!$D$16:$O$16</c:f>
              <c:numCache>
                <c:formatCode>General</c:formatCode>
                <c:ptCount val="12"/>
                <c:pt idx="0">
                  <c:v>1107</c:v>
                </c:pt>
                <c:pt idx="1">
                  <c:v>873</c:v>
                </c:pt>
                <c:pt idx="2">
                  <c:v>1284</c:v>
                </c:pt>
                <c:pt idx="3">
                  <c:v>1390</c:v>
                </c:pt>
                <c:pt idx="4">
                  <c:v>1309</c:v>
                </c:pt>
                <c:pt idx="5">
                  <c:v>1335</c:v>
                </c:pt>
                <c:pt idx="6">
                  <c:v>2015</c:v>
                </c:pt>
                <c:pt idx="7">
                  <c:v>8185</c:v>
                </c:pt>
                <c:pt idx="8">
                  <c:v>24916</c:v>
                </c:pt>
                <c:pt idx="9">
                  <c:v>21542</c:v>
                </c:pt>
                <c:pt idx="10">
                  <c:v>2758</c:v>
                </c:pt>
                <c:pt idx="11">
                  <c:v>2048</c:v>
                </c:pt>
              </c:numCache>
            </c:numRef>
          </c:val>
        </c:ser>
        <c:ser>
          <c:idx val="2"/>
          <c:order val="2"/>
          <c:tx>
            <c:strRef>
              <c:f>'東海-2'!$B$17</c:f>
              <c:strCache>
                <c:ptCount val="1"/>
                <c:pt idx="0">
                  <c:v>重負荷時間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東海-2'!$D$17:$O$17</c:f>
              <c:numCache>
                <c:formatCode>General</c:formatCode>
                <c:ptCount val="12"/>
                <c:pt idx="2">
                  <c:v>76</c:v>
                </c:pt>
                <c:pt idx="3">
                  <c:v>687</c:v>
                </c:pt>
                <c:pt idx="4">
                  <c:v>806</c:v>
                </c:pt>
                <c:pt idx="5">
                  <c:v>538</c:v>
                </c:pt>
              </c:numCache>
            </c:numRef>
          </c:val>
        </c:ser>
        <c:gapWidth val="50"/>
        <c:overlap val="100"/>
        <c:axId val="37870750"/>
        <c:axId val="91153380"/>
      </c:barChart>
      <c:catAx>
        <c:axId val="37870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153380"/>
        <c:crossesAt val="0"/>
        <c:auto val="1"/>
        <c:lblAlgn val="ctr"/>
        <c:lblOffset val="100"/>
        <c:noMultiLvlLbl val="0"/>
      </c:catAx>
      <c:valAx>
        <c:axId val="91153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72761904761905"/>
              <c:y val="0.030776806598547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8707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790476190476"/>
          <c:y val="0.0528130001231072"/>
          <c:w val="0.634361904761905"/>
          <c:h val="0.0824818416841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504861361181"/>
          <c:y val="0.0755925688661115"/>
          <c:w val="0.950993550921531"/>
          <c:h val="0.894298526585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3'!$B$90:$B$118</c:f>
              <c:strCache>
                <c:ptCount val="29"/>
                <c:pt idx="0">
                  <c:v>2015年11月26日</c:v>
                </c:pt>
                <c:pt idx="1">
                  <c:v>2015年11月27日</c:v>
                </c:pt>
                <c:pt idx="2">
                  <c:v>2015年11月28日</c:v>
                </c:pt>
                <c:pt idx="3">
                  <c:v>2015年11月29日</c:v>
                </c:pt>
                <c:pt idx="4">
                  <c:v>2015年11月30日</c:v>
                </c:pt>
                <c:pt idx="5">
                  <c:v>2015年12月1日</c:v>
                </c:pt>
                <c:pt idx="6">
                  <c:v>2015年12月2日</c:v>
                </c:pt>
                <c:pt idx="7">
                  <c:v>2015年12月3日</c:v>
                </c:pt>
                <c:pt idx="8">
                  <c:v>2015年12月4日</c:v>
                </c:pt>
                <c:pt idx="9">
                  <c:v>2015年12月5日</c:v>
                </c:pt>
                <c:pt idx="10">
                  <c:v>2015年12月6日</c:v>
                </c:pt>
                <c:pt idx="11">
                  <c:v>2015年12月7日</c:v>
                </c:pt>
                <c:pt idx="12">
                  <c:v>2015年12月8日</c:v>
                </c:pt>
                <c:pt idx="13">
                  <c:v>2015年12月9日</c:v>
                </c:pt>
                <c:pt idx="14">
                  <c:v>2015年12月10日</c:v>
                </c:pt>
                <c:pt idx="15">
                  <c:v>2015年12月11日</c:v>
                </c:pt>
                <c:pt idx="16">
                  <c:v>2015年12月12日</c:v>
                </c:pt>
                <c:pt idx="17">
                  <c:v>2015年12月13日</c:v>
                </c:pt>
                <c:pt idx="18">
                  <c:v>2015年12月14日</c:v>
                </c:pt>
                <c:pt idx="19">
                  <c:v>2015年12月15日</c:v>
                </c:pt>
                <c:pt idx="20">
                  <c:v>2015年12月16日</c:v>
                </c:pt>
                <c:pt idx="21">
                  <c:v>2015年12月17日</c:v>
                </c:pt>
                <c:pt idx="22">
                  <c:v>2015年12月18日</c:v>
                </c:pt>
                <c:pt idx="23">
                  <c:v>2015年12月19日</c:v>
                </c:pt>
                <c:pt idx="24">
                  <c:v>2015年12月20日</c:v>
                </c:pt>
                <c:pt idx="25">
                  <c:v>2015年12月21日</c:v>
                </c:pt>
                <c:pt idx="26">
                  <c:v>2015年12月22日</c:v>
                </c:pt>
                <c:pt idx="27">
                  <c:v>2015年12月23日</c:v>
                </c:pt>
                <c:pt idx="28">
                  <c:v>2015年12月24日</c:v>
                </c:pt>
              </c:strCache>
            </c:strRef>
          </c:cat>
          <c:val>
            <c:numRef>
              <c:f>'東海-3'!$AB$90:$AB$118</c:f>
              <c:numCache>
                <c:formatCode>General</c:formatCode>
                <c:ptCount val="29"/>
                <c:pt idx="0">
                  <c:v>291.707</c:v>
                </c:pt>
                <c:pt idx="1">
                  <c:v>456.767</c:v>
                </c:pt>
                <c:pt idx="2">
                  <c:v>272.293</c:v>
                </c:pt>
                <c:pt idx="3">
                  <c:v>234.376</c:v>
                </c:pt>
                <c:pt idx="4">
                  <c:v>290.824</c:v>
                </c:pt>
                <c:pt idx="5">
                  <c:v>252.095</c:v>
                </c:pt>
                <c:pt idx="6">
                  <c:v>310.97</c:v>
                </c:pt>
                <c:pt idx="7">
                  <c:v>104.739</c:v>
                </c:pt>
                <c:pt idx="8">
                  <c:v>259.336</c:v>
                </c:pt>
                <c:pt idx="9">
                  <c:v>261.48</c:v>
                </c:pt>
                <c:pt idx="10">
                  <c:v>227.018</c:v>
                </c:pt>
                <c:pt idx="11">
                  <c:v>285.677</c:v>
                </c:pt>
                <c:pt idx="12">
                  <c:v>337.37</c:v>
                </c:pt>
                <c:pt idx="13">
                  <c:v>377.108</c:v>
                </c:pt>
                <c:pt idx="14">
                  <c:v>253.205</c:v>
                </c:pt>
                <c:pt idx="15">
                  <c:v>232.36</c:v>
                </c:pt>
                <c:pt idx="16">
                  <c:v>227.554</c:v>
                </c:pt>
                <c:pt idx="17">
                  <c:v>217.086</c:v>
                </c:pt>
                <c:pt idx="18">
                  <c:v>264.438</c:v>
                </c:pt>
                <c:pt idx="19">
                  <c:v>247.761</c:v>
                </c:pt>
                <c:pt idx="20">
                  <c:v>303.102</c:v>
                </c:pt>
                <c:pt idx="21">
                  <c:v>308.332</c:v>
                </c:pt>
                <c:pt idx="22">
                  <c:v>363.88</c:v>
                </c:pt>
                <c:pt idx="23">
                  <c:v>338.809</c:v>
                </c:pt>
                <c:pt idx="24">
                  <c:v>340.912</c:v>
                </c:pt>
                <c:pt idx="25">
                  <c:v>334.001</c:v>
                </c:pt>
                <c:pt idx="26">
                  <c:v>298.605</c:v>
                </c:pt>
                <c:pt idx="27">
                  <c:v>311.982</c:v>
                </c:pt>
                <c:pt idx="28">
                  <c:v>255.624</c:v>
                </c:pt>
              </c:numCache>
            </c:numRef>
          </c:val>
        </c:ser>
        <c:gapWidth val="51"/>
        <c:overlap val="-27"/>
        <c:axId val="41471219"/>
        <c:axId val="56597799"/>
      </c:barChart>
      <c:catAx>
        <c:axId val="41471219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597799"/>
        <c:crossesAt val="0"/>
        <c:auto val="1"/>
        <c:lblAlgn val="ctr"/>
        <c:lblOffset val="100"/>
        <c:noMultiLvlLbl val="0"/>
      </c:catAx>
      <c:valAx>
        <c:axId val="56597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369921759910957"/>
              <c:y val="0.0229706232268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471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55417138543"/>
          <c:y val="0.0997074597757192"/>
          <c:w val="0.959456398640997"/>
          <c:h val="0.8920039005363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3'!$D$89:$AA$89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東海-3'!$D$91:$AA$91</c:f>
              <c:numCache>
                <c:formatCode>General</c:formatCode>
                <c:ptCount val="24"/>
                <c:pt idx="0">
                  <c:v>29.175</c:v>
                </c:pt>
                <c:pt idx="1">
                  <c:v>30.108</c:v>
                </c:pt>
                <c:pt idx="2">
                  <c:v>29.76</c:v>
                </c:pt>
                <c:pt idx="3">
                  <c:v>28.69</c:v>
                </c:pt>
                <c:pt idx="4">
                  <c:v>34.605</c:v>
                </c:pt>
                <c:pt idx="5">
                  <c:v>34.465</c:v>
                </c:pt>
                <c:pt idx="6">
                  <c:v>34.422</c:v>
                </c:pt>
                <c:pt idx="7">
                  <c:v>11.312</c:v>
                </c:pt>
                <c:pt idx="8">
                  <c:v>11.917</c:v>
                </c:pt>
                <c:pt idx="9">
                  <c:v>11.945</c:v>
                </c:pt>
                <c:pt idx="10">
                  <c:v>12.232</c:v>
                </c:pt>
                <c:pt idx="11">
                  <c:v>11.929</c:v>
                </c:pt>
                <c:pt idx="12">
                  <c:v>12.464</c:v>
                </c:pt>
                <c:pt idx="13">
                  <c:v>11.642</c:v>
                </c:pt>
                <c:pt idx="14">
                  <c:v>11.205</c:v>
                </c:pt>
                <c:pt idx="15">
                  <c:v>11.225</c:v>
                </c:pt>
                <c:pt idx="16">
                  <c:v>18.296</c:v>
                </c:pt>
                <c:pt idx="17">
                  <c:v>11.92</c:v>
                </c:pt>
                <c:pt idx="18">
                  <c:v>10.928</c:v>
                </c:pt>
                <c:pt idx="19">
                  <c:v>10.902</c:v>
                </c:pt>
                <c:pt idx="20">
                  <c:v>10.894</c:v>
                </c:pt>
                <c:pt idx="21">
                  <c:v>21.336</c:v>
                </c:pt>
                <c:pt idx="22">
                  <c:v>10.71</c:v>
                </c:pt>
                <c:pt idx="23">
                  <c:v>34.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6637"/>
        <c:axId val="7159259"/>
      </c:lineChart>
      <c:catAx>
        <c:axId val="76666637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59259"/>
        <c:crossesAt val="0"/>
        <c:auto val="1"/>
        <c:lblAlgn val="ctr"/>
        <c:lblOffset val="100"/>
        <c:noMultiLvlLbl val="0"/>
      </c:catAx>
      <c:valAx>
        <c:axId val="7159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881087202718"/>
              <c:y val="0.030594831789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666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東海-3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3'!$D$13:$O$13</c:f>
              <c:numCache>
                <c:formatCode>General</c:formatCode>
                <c:ptCount val="12"/>
                <c:pt idx="0">
                  <c:v>4473</c:v>
                </c:pt>
                <c:pt idx="1">
                  <c:v>3697</c:v>
                </c:pt>
                <c:pt idx="2">
                  <c:v>3698</c:v>
                </c:pt>
                <c:pt idx="3">
                  <c:v>3941</c:v>
                </c:pt>
                <c:pt idx="4">
                  <c:v>4622</c:v>
                </c:pt>
                <c:pt idx="5">
                  <c:v>4801</c:v>
                </c:pt>
                <c:pt idx="6">
                  <c:v>6308</c:v>
                </c:pt>
                <c:pt idx="7">
                  <c:v>5812</c:v>
                </c:pt>
                <c:pt idx="8">
                  <c:v>8190</c:v>
                </c:pt>
                <c:pt idx="9">
                  <c:v>7445</c:v>
                </c:pt>
                <c:pt idx="10">
                  <c:v>6839</c:v>
                </c:pt>
                <c:pt idx="11">
                  <c:v>3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8481"/>
        <c:axId val="3106939"/>
      </c:lineChart>
      <c:catAx>
        <c:axId val="90568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06939"/>
        <c:crossesAt val="0"/>
        <c:auto val="1"/>
        <c:lblAlgn val="ctr"/>
        <c:lblOffset val="100"/>
        <c:noMultiLvlLbl val="0"/>
      </c:catAx>
      <c:valAx>
        <c:axId val="3106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568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78166465621"/>
          <c:y val="0.0997074597757192"/>
          <c:w val="0.959288299155609"/>
          <c:h val="0.8920039005363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3'!$D$89:$AA$89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東海-3'!$D$107:$AA$107</c:f>
              <c:numCache>
                <c:formatCode>General</c:formatCode>
                <c:ptCount val="24"/>
                <c:pt idx="0">
                  <c:v>7.989</c:v>
                </c:pt>
                <c:pt idx="1">
                  <c:v>7.983</c:v>
                </c:pt>
                <c:pt idx="2">
                  <c:v>8.02</c:v>
                </c:pt>
                <c:pt idx="3">
                  <c:v>7.972</c:v>
                </c:pt>
                <c:pt idx="4">
                  <c:v>7.99</c:v>
                </c:pt>
                <c:pt idx="5">
                  <c:v>7.972</c:v>
                </c:pt>
                <c:pt idx="6">
                  <c:v>7.99</c:v>
                </c:pt>
                <c:pt idx="7">
                  <c:v>7.939</c:v>
                </c:pt>
                <c:pt idx="8">
                  <c:v>9.568</c:v>
                </c:pt>
                <c:pt idx="9">
                  <c:v>12.435</c:v>
                </c:pt>
                <c:pt idx="10">
                  <c:v>12.521</c:v>
                </c:pt>
                <c:pt idx="11">
                  <c:v>9.668</c:v>
                </c:pt>
                <c:pt idx="12">
                  <c:v>9.468</c:v>
                </c:pt>
                <c:pt idx="13">
                  <c:v>9.755</c:v>
                </c:pt>
                <c:pt idx="14">
                  <c:v>9.894</c:v>
                </c:pt>
                <c:pt idx="15">
                  <c:v>9.241</c:v>
                </c:pt>
                <c:pt idx="16">
                  <c:v>9.361</c:v>
                </c:pt>
                <c:pt idx="17">
                  <c:v>9.487</c:v>
                </c:pt>
                <c:pt idx="18">
                  <c:v>11.143</c:v>
                </c:pt>
                <c:pt idx="19">
                  <c:v>8.689</c:v>
                </c:pt>
                <c:pt idx="20">
                  <c:v>7.985</c:v>
                </c:pt>
                <c:pt idx="21">
                  <c:v>8.006</c:v>
                </c:pt>
                <c:pt idx="22">
                  <c:v>7.998</c:v>
                </c:pt>
                <c:pt idx="23">
                  <c:v>8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14898"/>
        <c:axId val="77948442"/>
      </c:lineChart>
      <c:catAx>
        <c:axId val="18314898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948442"/>
        <c:crossesAt val="0"/>
        <c:auto val="1"/>
        <c:lblAlgn val="ctr"/>
        <c:lblOffset val="100"/>
        <c:noMultiLvlLbl val="0"/>
      </c:catAx>
      <c:valAx>
        <c:axId val="77948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258142340169"/>
              <c:y val="0.030594831789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314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0948012232416"/>
          <c:w val="0.940285003392898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東海-3'!$A$14:$B$14</c:f>
              <c:strCache>
                <c:ptCount val="1"/>
                <c:pt idx="0">
                  <c:v>従量電灯C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3'!$D$16:$O$16</c:f>
              <c:numCache>
                <c:formatCode>General</c:formatCode>
                <c:ptCount val="12"/>
                <c:pt idx="0">
                  <c:v>1154</c:v>
                </c:pt>
                <c:pt idx="1">
                  <c:v>1019</c:v>
                </c:pt>
                <c:pt idx="2">
                  <c:v>1250</c:v>
                </c:pt>
                <c:pt idx="3">
                  <c:v>1874</c:v>
                </c:pt>
                <c:pt idx="4">
                  <c:v>1382</c:v>
                </c:pt>
                <c:pt idx="5">
                  <c:v>1116</c:v>
                </c:pt>
                <c:pt idx="6">
                  <c:v>920</c:v>
                </c:pt>
                <c:pt idx="7">
                  <c:v>959</c:v>
                </c:pt>
                <c:pt idx="8">
                  <c:v>1388</c:v>
                </c:pt>
                <c:pt idx="9">
                  <c:v>1079</c:v>
                </c:pt>
                <c:pt idx="10">
                  <c:v>1071</c:v>
                </c:pt>
                <c:pt idx="11">
                  <c:v>1051</c:v>
                </c:pt>
              </c:numCache>
            </c:numRef>
          </c:val>
        </c:ser>
        <c:ser>
          <c:idx val="1"/>
          <c:order val="1"/>
          <c:tx>
            <c:strRef>
              <c:f>'東海-3'!$A$17:$B$17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3'!$D$19:$O$19</c:f>
              <c:numCache>
                <c:formatCode>General</c:formatCode>
                <c:ptCount val="12"/>
                <c:pt idx="0">
                  <c:v>3319</c:v>
                </c:pt>
                <c:pt idx="1">
                  <c:v>2678</c:v>
                </c:pt>
                <c:pt idx="2">
                  <c:v>2448</c:v>
                </c:pt>
                <c:pt idx="3">
                  <c:v>2067</c:v>
                </c:pt>
                <c:pt idx="4">
                  <c:v>3240</c:v>
                </c:pt>
                <c:pt idx="5">
                  <c:v>3685</c:v>
                </c:pt>
                <c:pt idx="6">
                  <c:v>5388</c:v>
                </c:pt>
                <c:pt idx="7">
                  <c:v>4853</c:v>
                </c:pt>
                <c:pt idx="8">
                  <c:v>6802</c:v>
                </c:pt>
                <c:pt idx="9">
                  <c:v>6366</c:v>
                </c:pt>
                <c:pt idx="10">
                  <c:v>5768</c:v>
                </c:pt>
                <c:pt idx="11">
                  <c:v>2736</c:v>
                </c:pt>
              </c:numCache>
            </c:numRef>
          </c:val>
        </c:ser>
        <c:gapWidth val="50"/>
        <c:overlap val="100"/>
        <c:axId val="1239102"/>
        <c:axId val="11779157"/>
      </c:barChart>
      <c:catAx>
        <c:axId val="1239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779157"/>
        <c:crossesAt val="0"/>
        <c:auto val="1"/>
        <c:lblAlgn val="ctr"/>
        <c:lblOffset val="100"/>
        <c:noMultiLvlLbl val="0"/>
      </c:catAx>
      <c:valAx>
        <c:axId val="11779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39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966071024655"/>
          <c:y val="0.0430581039755352"/>
          <c:w val="0.412274749302571"/>
          <c:h val="0.0819571865443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&#20840;&#22269; &#19968;&#35239;&apos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hyperlink" Target="#&apos;&#26481;&#21271; &#19968;&#35239;&apos;!A1"/>
</Relationships>
</file>

<file path=xl/drawings/_rels/drawing100.xml.rels><?xml version="1.0" encoding="UTF-8"?>
<Relationships xmlns="http://schemas.openxmlformats.org/package/2006/relationships"><Relationship Id="rId1" Type="http://schemas.openxmlformats.org/officeDocument/2006/relationships/chart" Target="../charts/chart200.xml"/><Relationship Id="rId2" Type="http://schemas.openxmlformats.org/officeDocument/2006/relationships/chart" Target="../charts/chart201.xml"/><Relationship Id="rId3" Type="http://schemas.openxmlformats.org/officeDocument/2006/relationships/hyperlink" Target="#&apos;&#35079;&#25968;&#22320;&#22495; &#19968;&#35239;&apos;!A1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chart" Target="../charts/chart202.xml"/><Relationship Id="rId2" Type="http://schemas.openxmlformats.org/officeDocument/2006/relationships/chart" Target="../charts/chart203.xml"/><Relationship Id="rId3" Type="http://schemas.openxmlformats.org/officeDocument/2006/relationships/hyperlink" Target="#&apos;&#35079;&#25968;&#22320;&#22495; &#19968;&#35239;&apos;!A1"/>
</Relationships>
</file>

<file path=xl/drawings/_rels/drawing102.xml.rels><?xml version="1.0" encoding="UTF-8"?>
<Relationships xmlns="http://schemas.openxmlformats.org/package/2006/relationships"><Relationship Id="rId1" Type="http://schemas.openxmlformats.org/officeDocument/2006/relationships/chart" Target="../charts/chart204.xml"/><Relationship Id="rId2" Type="http://schemas.openxmlformats.org/officeDocument/2006/relationships/chart" Target="../charts/chart205.xml"/><Relationship Id="rId3" Type="http://schemas.openxmlformats.org/officeDocument/2006/relationships/chart" Target="../charts/chart206.xml"/><Relationship Id="rId4" Type="http://schemas.openxmlformats.org/officeDocument/2006/relationships/chart" Target="../charts/chart207.xml"/><Relationship Id="rId5" Type="http://schemas.openxmlformats.org/officeDocument/2006/relationships/chart" Target="../charts/chart208.xml"/><Relationship Id="rId6" Type="http://schemas.openxmlformats.org/officeDocument/2006/relationships/hyperlink" Target="#&apos;&#35079;&#25968;&#22320;&#22495; &#19968;&#35239;&apos;!A1"/>
</Relationships>
</file>

<file path=xl/drawings/_rels/drawing103.xml.rels><?xml version="1.0" encoding="UTF-8"?>
<Relationships xmlns="http://schemas.openxmlformats.org/package/2006/relationships"><Relationship Id="rId1" Type="http://schemas.openxmlformats.org/officeDocument/2006/relationships/chart" Target="../charts/chart209.xml"/><Relationship Id="rId2" Type="http://schemas.openxmlformats.org/officeDocument/2006/relationships/chart" Target="../charts/chart210.xml"/><Relationship Id="rId3" Type="http://schemas.openxmlformats.org/officeDocument/2006/relationships/hyperlink" Target="#&apos;&#35079;&#25968;&#22320;&#22495; &#19968;&#35239;&apos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hyperlink" Target="#&apos;&#26481;&#21271; &#19968;&#35239;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hyperlink" Target="#&apos;&#26481;&#21271; &#19968;&#35239;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hyperlink" Target="#&apos;&#26481;&#21271; &#19968;&#35239;&apos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hyperlink" Target="#&apos;&#26481;&#21271; &#19968;&#35239;&apos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hyperlink" Target="#&apos;&#26481;&#21271; &#19968;&#35239;&apos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hyperlink" Target="#&apos;&#26481;&#21271; &#19968;&#35239;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apos;&#20840;&#22269; &#19968;&#35239;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hyperlink" Target="#&apos;&#38306;&#26481; &#19968;&#35239;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hyperlink" Target="#&apos;&#38306;&#26481; &#19968;&#35239;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hyperlink" Target="#&apos;&#21271;&#28023;&#36947; &#19968;&#35239;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<Relationship Id="rId4" Type="http://schemas.openxmlformats.org/officeDocument/2006/relationships/chart" Target="../charts/chart51.xml"/><Relationship Id="rId5" Type="http://schemas.openxmlformats.org/officeDocument/2006/relationships/hyperlink" Target="#&apos;&#38306;&#26481; &#19968;&#35239;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hyperlink" Target="#&apos;&#38306;&#26481; &#19968;&#35239;&apos;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hyperlink" Target="#&apos;&#38306;&#26481; &#19968;&#35239;&apos;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hyperlink" Target="#&apos;&#38306;&#26481; &#19968;&#35239;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<Relationship Id="rId4" Type="http://schemas.openxmlformats.org/officeDocument/2006/relationships/chart" Target="../charts/chart58.xml"/><Relationship Id="rId5" Type="http://schemas.openxmlformats.org/officeDocument/2006/relationships/hyperlink" Target="#&apos;&#38306;&#26481; &#19968;&#35239;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<Relationship Id="rId5" Type="http://schemas.openxmlformats.org/officeDocument/2006/relationships/hyperlink" Target="#&apos;&#38306;&#26481; &#19968;&#35239;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apos;&#20840;&#22269; &#19968;&#35239;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hyperlink" Target="#&apos;&#21271;&#38520;&#12539;&#30002;&#20449;&#36234; &#19968;&#35239;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hyperlink" Target="#&apos;&#21271;&#38520;&#12539;&#30002;&#20449;&#36234; &#19968;&#35239;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hyperlink" Target="#&apos;&#21271;&#38520;&#12539;&#30002;&#20449;&#36234; &#19968;&#35239;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hyperlink" Target="#&apos;&#21271;&#28023;&#36947; &#19968;&#35239;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6.xml"/><Relationship Id="rId2" Type="http://schemas.openxmlformats.org/officeDocument/2006/relationships/hyperlink" Target="#&apos;&#21271;&#38520;&#12539;&#30002;&#20449;&#36234; &#19968;&#35239;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hyperlink" Target="#&apos;&#21271;&#38520;&#12539;&#30002;&#20449;&#36234; &#19968;&#35239;&apos;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8.xml"/><Relationship Id="rId2" Type="http://schemas.openxmlformats.org/officeDocument/2006/relationships/chart" Target="../charts/chart69.xml"/><Relationship Id="rId3" Type="http://schemas.openxmlformats.org/officeDocument/2006/relationships/hyperlink" Target="#&apos;&#21271;&#38520;&#12539;&#30002;&#20449;&#36234; &#19968;&#35239;&apos;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hyperlink" Target="#&apos;&#21271;&#38520;&#12539;&#30002;&#20449;&#36234; &#19968;&#35239;&apos;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hyperlink" Target="#&apos;&#21271;&#38520;&#12539;&#30002;&#20449;&#36234; &#19968;&#35239;&apos;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hyperlink" Target="#&apos;&#21271;&#38520;&#12539;&#30002;&#20449;&#36234; &#19968;&#35239;&apos;!A1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5.xml"/><Relationship Id="rId2" Type="http://schemas.openxmlformats.org/officeDocument/2006/relationships/chart" Target="../charts/chart76.xml"/><Relationship Id="rId3" Type="http://schemas.openxmlformats.org/officeDocument/2006/relationships/hyperlink" Target="#&apos;&#21271;&#38520;&#12539;&#30002;&#20449;&#36234; &#19968;&#35239;&apos;!A1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<Relationship Id="rId3" Type="http://schemas.openxmlformats.org/officeDocument/2006/relationships/hyperlink" Target="#&apos;&#21271;&#38520;&#12539;&#30002;&#20449;&#36234; &#19968;&#35239;&apos;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hyperlink" Target="#&apos;&#21271;&#38520;&#12539;&#30002;&#20449;&#36234; &#19968;&#35239;&apos;!A1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1.xml"/><Relationship Id="rId2" Type="http://schemas.openxmlformats.org/officeDocument/2006/relationships/chart" Target="../charts/chart82.xml"/><Relationship Id="rId3" Type="http://schemas.openxmlformats.org/officeDocument/2006/relationships/hyperlink" Target="#&apos;&#21271;&#38520;&#12539;&#30002;&#20449;&#36234; &#19968;&#35239;&apos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hyperlink" Target="#&apos;&#21271;&#28023;&#36947; &#19968;&#35239;&apos;!A1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3.xml"/><Relationship Id="rId2" Type="http://schemas.openxmlformats.org/officeDocument/2006/relationships/chart" Target="../charts/chart84.xml"/><Relationship Id="rId3" Type="http://schemas.openxmlformats.org/officeDocument/2006/relationships/hyperlink" Target="#&apos;&#21271;&#38520;&#12539;&#30002;&#20449;&#36234; &#19968;&#35239;&apos;!A1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hyperlink" Target="#&apos;&#21271;&#38520;&#12539;&#30002;&#20449;&#36234; &#19968;&#35239;&apos;!A1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86.xml"/><Relationship Id="rId2" Type="http://schemas.openxmlformats.org/officeDocument/2006/relationships/hyperlink" Target="#&apos;&#21271;&#38520;&#12539;&#30002;&#20449;&#36234; &#19968;&#35239;&apos;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hyperlink" Target="#&apos;&#21271;&#38520;&#12539;&#30002;&#20449;&#36234; &#19968;&#35239;&apos;!A1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&apos;&#20840;&#22269; &#19968;&#35239;&apos;!A1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88.xml"/><Relationship Id="rId2" Type="http://schemas.openxmlformats.org/officeDocument/2006/relationships/chart" Target="../charts/chart89.xml"/><Relationship Id="rId3" Type="http://schemas.openxmlformats.org/officeDocument/2006/relationships/chart" Target="../charts/chart90.xml"/><Relationship Id="rId4" Type="http://schemas.openxmlformats.org/officeDocument/2006/relationships/chart" Target="../charts/chart91.xml"/><Relationship Id="rId5" Type="http://schemas.openxmlformats.org/officeDocument/2006/relationships/chart" Target="../charts/chart92.xml"/><Relationship Id="rId6" Type="http://schemas.openxmlformats.org/officeDocument/2006/relationships/hyperlink" Target="#&apos;&#26481;&#28023; &#19968;&#35239;&apos;!A1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93.xml"/><Relationship Id="rId2" Type="http://schemas.openxmlformats.org/officeDocument/2006/relationships/chart" Target="../charts/chart94.xml"/><Relationship Id="rId3" Type="http://schemas.openxmlformats.org/officeDocument/2006/relationships/hyperlink" Target="#&apos;&#26481;&#28023; &#19968;&#35239;&apos;!A1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95.xml"/><Relationship Id="rId2" Type="http://schemas.openxmlformats.org/officeDocument/2006/relationships/chart" Target="../charts/chart96.xml"/><Relationship Id="rId3" Type="http://schemas.openxmlformats.org/officeDocument/2006/relationships/chart" Target="../charts/chart97.xml"/><Relationship Id="rId4" Type="http://schemas.openxmlformats.org/officeDocument/2006/relationships/chart" Target="../charts/chart98.xml"/><Relationship Id="rId5" Type="http://schemas.openxmlformats.org/officeDocument/2006/relationships/chart" Target="../charts/chart99.xml"/><Relationship Id="rId6" Type="http://schemas.openxmlformats.org/officeDocument/2006/relationships/hyperlink" Target="#&apos;&#26481;&#28023; &#19968;&#35239;&apos;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<Relationship Id="rId3" Type="http://schemas.openxmlformats.org/officeDocument/2006/relationships/hyperlink" Target="#&apos;&#26481;&#28023; &#19968;&#35239;&apos;!A1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hyperlink" Target="#&apos;&#26481;&#28023; &#19968;&#35239;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hyperlink" Target="#&apos;&#21271;&#28023;&#36947; &#19968;&#35239;&apos;!A1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3.xml"/><Relationship Id="rId2" Type="http://schemas.openxmlformats.org/officeDocument/2006/relationships/chart" Target="../charts/chart104.xml"/><Relationship Id="rId3" Type="http://schemas.openxmlformats.org/officeDocument/2006/relationships/hyperlink" Target="#&apos;&#26481;&#28023; &#19968;&#35239;&apos;!A1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hyperlink" Target="#&apos;&#20840;&#22269; &#19968;&#35239;&apos;!A1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hyperlink" Target="#&apos;&#20013;&#22269; &#19968;&#35239;&apos;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106.xml"/><Relationship Id="rId2" Type="http://schemas.openxmlformats.org/officeDocument/2006/relationships/chart" Target="../charts/chart107.xml"/><Relationship Id="rId3" Type="http://schemas.openxmlformats.org/officeDocument/2006/relationships/chart" Target="../charts/chart108.xml"/><Relationship Id="rId4" Type="http://schemas.openxmlformats.org/officeDocument/2006/relationships/chart" Target="../charts/chart109.xml"/><Relationship Id="rId5" Type="http://schemas.openxmlformats.org/officeDocument/2006/relationships/hyperlink" Target="#&apos;&#20013;&#22269; &#19968;&#35239;&apos;!A1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110.xml"/><Relationship Id="rId2" Type="http://schemas.openxmlformats.org/officeDocument/2006/relationships/hyperlink" Target="#&apos;&#20013;&#22269; &#19968;&#35239;&apos;!A1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111.xml"/><Relationship Id="rId2" Type="http://schemas.openxmlformats.org/officeDocument/2006/relationships/hyperlink" Target="#&apos;&#20013;&#22269; &#19968;&#35239;&apos;!A1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112.xml"/><Relationship Id="rId2" Type="http://schemas.openxmlformats.org/officeDocument/2006/relationships/chart" Target="../charts/chart113.xml"/><Relationship Id="rId3" Type="http://schemas.openxmlformats.org/officeDocument/2006/relationships/chart" Target="../charts/chart114.xml"/><Relationship Id="rId4" Type="http://schemas.openxmlformats.org/officeDocument/2006/relationships/chart" Target="../charts/chart115.xml"/><Relationship Id="rId5" Type="http://schemas.openxmlformats.org/officeDocument/2006/relationships/hyperlink" Target="#&apos;&#20013;&#22269; &#19968;&#35239;&apos;!A1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116.xml"/><Relationship Id="rId2" Type="http://schemas.openxmlformats.org/officeDocument/2006/relationships/hyperlink" Target="#&apos;&#20013;&#22269; &#19968;&#35239;&apos;!A1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117.xml"/><Relationship Id="rId2" Type="http://schemas.openxmlformats.org/officeDocument/2006/relationships/chart" Target="../charts/chart118.xml"/><Relationship Id="rId3" Type="http://schemas.openxmlformats.org/officeDocument/2006/relationships/hyperlink" Target="#&apos;&#20013;&#22269; &#19968;&#35239;&apos;!A1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119.xml"/><Relationship Id="rId2" Type="http://schemas.openxmlformats.org/officeDocument/2006/relationships/chart" Target="../charts/chart120.xml"/><Relationship Id="rId3" Type="http://schemas.openxmlformats.org/officeDocument/2006/relationships/hyperlink" Target="#&apos;&#20013;&#22269; &#19968;&#35239;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hyperlink" Target="#&apos;&#21271;&#28023;&#36947; &#19968;&#35239;&apos;!A1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121.xml"/><Relationship Id="rId2" Type="http://schemas.openxmlformats.org/officeDocument/2006/relationships/chart" Target="../charts/chart122.xml"/><Relationship Id="rId3" Type="http://schemas.openxmlformats.org/officeDocument/2006/relationships/hyperlink" Target="#&apos;&#20013;&#22269; &#19968;&#35239;&apos;!A1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123.xml"/><Relationship Id="rId2" Type="http://schemas.openxmlformats.org/officeDocument/2006/relationships/hyperlink" Target="#&apos;&#20013;&#22269; &#19968;&#35239;&apos;!A1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124.xml"/><Relationship Id="rId2" Type="http://schemas.openxmlformats.org/officeDocument/2006/relationships/hyperlink" Target="#&apos;&#20013;&#22269; &#19968;&#35239;&apos;!A1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125.xml"/><Relationship Id="rId2" Type="http://schemas.openxmlformats.org/officeDocument/2006/relationships/hyperlink" Target="#&apos;&#20013;&#22269; &#19968;&#35239;&apos;!A1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chart" Target="../charts/chart126.xml"/><Relationship Id="rId2" Type="http://schemas.openxmlformats.org/officeDocument/2006/relationships/chart" Target="../charts/chart127.xml"/><Relationship Id="rId3" Type="http://schemas.openxmlformats.org/officeDocument/2006/relationships/hyperlink" Target="#&apos;&#20013;&#22269; &#19968;&#35239;&apos;!A1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128.xml"/><Relationship Id="rId2" Type="http://schemas.openxmlformats.org/officeDocument/2006/relationships/chart" Target="../charts/chart129.xml"/><Relationship Id="rId3" Type="http://schemas.openxmlformats.org/officeDocument/2006/relationships/hyperlink" Target="#&apos;&#20013;&#22269; &#19968;&#35239;&apos;!A1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130.xml"/><Relationship Id="rId2" Type="http://schemas.openxmlformats.org/officeDocument/2006/relationships/chart" Target="../charts/chart131.xml"/><Relationship Id="rId3" Type="http://schemas.openxmlformats.org/officeDocument/2006/relationships/hyperlink" Target="#&apos;&#20013;&#22269; &#19968;&#35239;&apos;!A1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chart" Target="../charts/chart132.xml"/><Relationship Id="rId2" Type="http://schemas.openxmlformats.org/officeDocument/2006/relationships/chart" Target="../charts/chart133.xml"/><Relationship Id="rId3" Type="http://schemas.openxmlformats.org/officeDocument/2006/relationships/hyperlink" Target="#&apos;&#20013;&#22269; &#19968;&#35239;&apos;!A1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134.xml"/><Relationship Id="rId2" Type="http://schemas.openxmlformats.org/officeDocument/2006/relationships/chart" Target="../charts/chart135.xml"/><Relationship Id="rId3" Type="http://schemas.openxmlformats.org/officeDocument/2006/relationships/hyperlink" Target="#&apos;&#20013;&#22269; &#19968;&#35239;&apos;!A1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hyperlink" Target="#&apos;&#20840;&#22269; &#19968;&#35239;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hyperlink" Target="#&apos;&#21271;&#28023;&#36947; &#19968;&#35239;&apos;!A1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136.xml"/><Relationship Id="rId2" Type="http://schemas.openxmlformats.org/officeDocument/2006/relationships/chart" Target="../charts/chart137.xml"/><Relationship Id="rId3" Type="http://schemas.openxmlformats.org/officeDocument/2006/relationships/chart" Target="../charts/chart138.xml"/><Relationship Id="rId4" Type="http://schemas.openxmlformats.org/officeDocument/2006/relationships/chart" Target="../charts/chart139.xml"/><Relationship Id="rId5" Type="http://schemas.openxmlformats.org/officeDocument/2006/relationships/chart" Target="../charts/chart140.xml"/><Relationship Id="rId6" Type="http://schemas.openxmlformats.org/officeDocument/2006/relationships/hyperlink" Target="#&apos;&#22235;&#22269; &#19968;&#35239;&apos;!A1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141.xml"/><Relationship Id="rId2" Type="http://schemas.openxmlformats.org/officeDocument/2006/relationships/chart" Target="../charts/chart142.xml"/><Relationship Id="rId3" Type="http://schemas.openxmlformats.org/officeDocument/2006/relationships/hyperlink" Target="#&apos;&#22235;&#22269; &#19968;&#35239;&apos;!A1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chart" Target="../charts/chart143.xml"/><Relationship Id="rId2" Type="http://schemas.openxmlformats.org/officeDocument/2006/relationships/hyperlink" Target="#&apos;&#22235;&#22269; &#19968;&#35239;&apos;!A1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144.xml"/><Relationship Id="rId2" Type="http://schemas.openxmlformats.org/officeDocument/2006/relationships/hyperlink" Target="#&apos;&#22235;&#22269; &#19968;&#35239;&apos;!A1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chart" Target="../charts/chart145.xml"/><Relationship Id="rId2" Type="http://schemas.openxmlformats.org/officeDocument/2006/relationships/chart" Target="../charts/chart146.xml"/><Relationship Id="rId3" Type="http://schemas.openxmlformats.org/officeDocument/2006/relationships/chart" Target="../charts/chart147.xml"/><Relationship Id="rId4" Type="http://schemas.openxmlformats.org/officeDocument/2006/relationships/chart" Target="../charts/chart148.xml"/><Relationship Id="rId5" Type="http://schemas.openxmlformats.org/officeDocument/2006/relationships/hyperlink" Target="#&apos;&#22235;&#22269; &#19968;&#35239;&apos;!A1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chart" Target="../charts/chart149.xml"/><Relationship Id="rId2" Type="http://schemas.openxmlformats.org/officeDocument/2006/relationships/chart" Target="../charts/chart150.xml"/><Relationship Id="rId3" Type="http://schemas.openxmlformats.org/officeDocument/2006/relationships/chart" Target="../charts/chart151.xml"/><Relationship Id="rId4" Type="http://schemas.openxmlformats.org/officeDocument/2006/relationships/chart" Target="../charts/chart152.xml"/><Relationship Id="rId5" Type="http://schemas.openxmlformats.org/officeDocument/2006/relationships/hyperlink" Target="#&apos;&#22235;&#22269; &#19968;&#35239;&apos;!A1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chart" Target="../charts/chart153.xml"/><Relationship Id="rId2" Type="http://schemas.openxmlformats.org/officeDocument/2006/relationships/chart" Target="../charts/chart154.xml"/><Relationship Id="rId3" Type="http://schemas.openxmlformats.org/officeDocument/2006/relationships/chart" Target="../charts/chart155.xml"/><Relationship Id="rId4" Type="http://schemas.openxmlformats.org/officeDocument/2006/relationships/chart" Target="../charts/chart156.xml"/><Relationship Id="rId5" Type="http://schemas.openxmlformats.org/officeDocument/2006/relationships/hyperlink" Target="#&apos;&#22235;&#22269; &#19968;&#35239;&apos;!A1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157.xml"/><Relationship Id="rId2" Type="http://schemas.openxmlformats.org/officeDocument/2006/relationships/chart" Target="../charts/chart158.xml"/><Relationship Id="rId3" Type="http://schemas.openxmlformats.org/officeDocument/2006/relationships/hyperlink" Target="#&apos;&#22235;&#22269; &#19968;&#35239;&apos;!A1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chart" Target="../charts/chart159.xml"/><Relationship Id="rId2" Type="http://schemas.openxmlformats.org/officeDocument/2006/relationships/hyperlink" Target="#&apos;&#22235;&#22269; &#19968;&#35239;&apos;!A1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chart" Target="../charts/chart160.xml"/><Relationship Id="rId2" Type="http://schemas.openxmlformats.org/officeDocument/2006/relationships/hyperlink" Target="#&apos;&#22235;&#22269; &#19968;&#35239;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&#20840;&#22269; &#19968;&#35239;&apos;!A1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chart" Target="../charts/chart161.xml"/><Relationship Id="rId2" Type="http://schemas.openxmlformats.org/officeDocument/2006/relationships/chart" Target="../charts/chart162.xml"/><Relationship Id="rId3" Type="http://schemas.openxmlformats.org/officeDocument/2006/relationships/hyperlink" Target="#&apos;&#22235;&#22269; &#19968;&#35239;&apos;!A1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163.xml"/><Relationship Id="rId2" Type="http://schemas.openxmlformats.org/officeDocument/2006/relationships/hyperlink" Target="#&apos;&#22235;&#22269; &#19968;&#35239;&apos;!A1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chart" Target="../charts/chart164.xml"/><Relationship Id="rId2" Type="http://schemas.openxmlformats.org/officeDocument/2006/relationships/chart" Target="../charts/chart165.xml"/><Relationship Id="rId3" Type="http://schemas.openxmlformats.org/officeDocument/2006/relationships/chart" Target="../charts/chart166.xml"/><Relationship Id="rId4" Type="http://schemas.openxmlformats.org/officeDocument/2006/relationships/chart" Target="../charts/chart167.xml"/><Relationship Id="rId5" Type="http://schemas.openxmlformats.org/officeDocument/2006/relationships/hyperlink" Target="#&apos;&#22235;&#22269; &#19968;&#35239;&apos;!A1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chart" Target="../charts/chart168.xml"/><Relationship Id="rId2" Type="http://schemas.openxmlformats.org/officeDocument/2006/relationships/hyperlink" Target="#&apos;&#22235;&#22269; &#19968;&#35239;&apos;!A1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chart" Target="../charts/chart169.xml"/><Relationship Id="rId2" Type="http://schemas.openxmlformats.org/officeDocument/2006/relationships/hyperlink" Target="#&apos;&#22235;&#22269; &#19968;&#35239;&apos;!A1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170.xml"/><Relationship Id="rId2" Type="http://schemas.openxmlformats.org/officeDocument/2006/relationships/hyperlink" Target="#&apos;&#22235;&#22269; &#19968;&#35239;&apos;!A1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chart" Target="../charts/chart171.xml"/><Relationship Id="rId2" Type="http://schemas.openxmlformats.org/officeDocument/2006/relationships/chart" Target="../charts/chart172.xml"/><Relationship Id="rId3" Type="http://schemas.openxmlformats.org/officeDocument/2006/relationships/hyperlink" Target="#&apos;&#22235;&#22269; &#19968;&#35239;&apos;!A1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chart" Target="../charts/chart173.xml"/><Relationship Id="rId2" Type="http://schemas.openxmlformats.org/officeDocument/2006/relationships/hyperlink" Target="#&apos;&#22235;&#22269; &#19968;&#35239;&apos;!A1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174.xml"/><Relationship Id="rId2" Type="http://schemas.openxmlformats.org/officeDocument/2006/relationships/chart" Target="../charts/chart175.xml"/><Relationship Id="rId3" Type="http://schemas.openxmlformats.org/officeDocument/2006/relationships/chart" Target="../charts/chart176.xml"/><Relationship Id="rId4" Type="http://schemas.openxmlformats.org/officeDocument/2006/relationships/chart" Target="../charts/chart177.xml"/><Relationship Id="rId5" Type="http://schemas.openxmlformats.org/officeDocument/2006/relationships/hyperlink" Target="#&apos;&#22235;&#22269; &#19968;&#35239;&apos;!A1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chart" Target="../charts/chart178.xml"/><Relationship Id="rId2" Type="http://schemas.openxmlformats.org/officeDocument/2006/relationships/hyperlink" Target="#&apos;&#22235;&#22269; &#19968;&#35239;&apos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hyperlink" Target="#&apos;&#26481;&#21271; &#19968;&#35239;&apos;!A1"/>
</Relationships>
</file>

<file path=xl/drawings/_rels/drawing90.xml.rels><?xml version="1.0" encoding="UTF-8"?>
<Relationships xmlns="http://schemas.openxmlformats.org/package/2006/relationships"><Relationship Id="rId1" Type="http://schemas.openxmlformats.org/officeDocument/2006/relationships/chart" Target="../charts/chart179.xml"/><Relationship Id="rId2" Type="http://schemas.openxmlformats.org/officeDocument/2006/relationships/hyperlink" Target="#&apos;&#22235;&#22269; &#19968;&#35239;&apos;!A1"/>
</Relationships>
</file>

<file path=xl/drawings/_rels/drawing91.xml.rels><?xml version="1.0" encoding="UTF-8"?>
<Relationships xmlns="http://schemas.openxmlformats.org/package/2006/relationships"><Relationship Id="rId1" Type="http://schemas.openxmlformats.org/officeDocument/2006/relationships/chart" Target="../charts/chart180.xml"/><Relationship Id="rId2" Type="http://schemas.openxmlformats.org/officeDocument/2006/relationships/chart" Target="../charts/chart181.xml"/><Relationship Id="rId3" Type="http://schemas.openxmlformats.org/officeDocument/2006/relationships/hyperlink" Target="#&apos;&#22235;&#22269; &#19968;&#35239;&apos;!A1"/>
</Relationships>
</file>

<file path=xl/drawings/_rels/drawing92.xml.rels><?xml version="1.0" encoding="UTF-8"?>
<Relationships xmlns="http://schemas.openxmlformats.org/package/2006/relationships"><Relationship Id="rId1" Type="http://schemas.openxmlformats.org/officeDocument/2006/relationships/hyperlink" Target="#&apos;&#20840;&#22269; &#19968;&#35239;&apos;!A1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chart" Target="../charts/chart182.xml"/><Relationship Id="rId2" Type="http://schemas.openxmlformats.org/officeDocument/2006/relationships/chart" Target="../charts/chart183.xml"/><Relationship Id="rId3" Type="http://schemas.openxmlformats.org/officeDocument/2006/relationships/chart" Target="../charts/chart184.xml"/><Relationship Id="rId4" Type="http://schemas.openxmlformats.org/officeDocument/2006/relationships/chart" Target="../charts/chart185.xml"/><Relationship Id="rId5" Type="http://schemas.openxmlformats.org/officeDocument/2006/relationships/hyperlink" Target="#&apos;&#20061;&#24030; &#19968;&#35239;&apos;!A1"/>
</Relationships>
</file>

<file path=xl/drawings/_rels/drawing94.xml.rels><?xml version="1.0" encoding="UTF-8"?>
<Relationships xmlns="http://schemas.openxmlformats.org/package/2006/relationships"><Relationship Id="rId1" Type="http://schemas.openxmlformats.org/officeDocument/2006/relationships/chart" Target="../charts/chart186.xml"/><Relationship Id="rId2" Type="http://schemas.openxmlformats.org/officeDocument/2006/relationships/chart" Target="../charts/chart187.xml"/><Relationship Id="rId3" Type="http://schemas.openxmlformats.org/officeDocument/2006/relationships/chart" Target="../charts/chart188.xml"/><Relationship Id="rId4" Type="http://schemas.openxmlformats.org/officeDocument/2006/relationships/hyperlink" Target="#&apos;&#20061;&#24030; &#19968;&#35239;&apos;!A1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chart" Target="../charts/chart189.xml"/><Relationship Id="rId2" Type="http://schemas.openxmlformats.org/officeDocument/2006/relationships/chart" Target="../charts/chart190.xml"/><Relationship Id="rId3" Type="http://schemas.openxmlformats.org/officeDocument/2006/relationships/chart" Target="../charts/chart191.xml"/><Relationship Id="rId4" Type="http://schemas.openxmlformats.org/officeDocument/2006/relationships/chart" Target="../charts/chart192.xml"/><Relationship Id="rId5" Type="http://schemas.openxmlformats.org/officeDocument/2006/relationships/chart" Target="../charts/chart193.xml"/><Relationship Id="rId6" Type="http://schemas.openxmlformats.org/officeDocument/2006/relationships/hyperlink" Target="#&apos;&#20061;&#24030; &#19968;&#35239;&apos;!A1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hyperlink" Target="#&apos;&#20840;&#22269; &#19968;&#35239;&apos;!A1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194.xml"/><Relationship Id="rId2" Type="http://schemas.openxmlformats.org/officeDocument/2006/relationships/chart" Target="../charts/chart195.xml"/><Relationship Id="rId3" Type="http://schemas.openxmlformats.org/officeDocument/2006/relationships/hyperlink" Target="#&apos;&#35079;&#25968;&#22320;&#22495; &#19968;&#35239;&apos;!A1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chart" Target="../charts/chart196.xml"/><Relationship Id="rId2" Type="http://schemas.openxmlformats.org/officeDocument/2006/relationships/chart" Target="../charts/chart197.xml"/><Relationship Id="rId3" Type="http://schemas.openxmlformats.org/officeDocument/2006/relationships/hyperlink" Target="#&apos;&#35079;&#25968;&#22320;&#22495; &#19968;&#35239;&apos;!A1"/>
</Relationships>
</file>

<file path=xl/drawings/_rels/drawing99.xml.rels><?xml version="1.0" encoding="UTF-8"?>
<Relationships xmlns="http://schemas.openxmlformats.org/package/2006/relationships"><Relationship Id="rId1" Type="http://schemas.openxmlformats.org/officeDocument/2006/relationships/chart" Target="../charts/chart198.xml"/><Relationship Id="rId2" Type="http://schemas.openxmlformats.org/officeDocument/2006/relationships/chart" Target="../charts/chart199.xml"/><Relationship Id="rId3" Type="http://schemas.openxmlformats.org/officeDocument/2006/relationships/hyperlink" Target="#&apos;&#35079;&#25968;&#22320;&#22495; &#19968;&#35239;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2</xdr:row>
      <xdr:rowOff>9720</xdr:rowOff>
    </xdr:from>
    <xdr:to>
      <xdr:col>17</xdr:col>
      <xdr:colOff>30240</xdr:colOff>
      <xdr:row>5</xdr:row>
      <xdr:rowOff>190440</xdr:rowOff>
    </xdr:to>
    <xdr:sp>
      <xdr:nvSpPr>
        <xdr:cNvPr id="0" name="正方形/長方形 1">
          <a:hlinkClick r:id="rId1"/>
        </xdr:cNvPr>
        <xdr:cNvSpPr/>
      </xdr:nvSpPr>
      <xdr:spPr>
        <a:xfrm>
          <a:off x="11177280" y="390600"/>
          <a:ext cx="1696320" cy="752400"/>
        </a:xfrm>
        <a:prstGeom prst="rect">
          <a:avLst/>
        </a:prstGeom>
        <a:solidFill>
          <a:srgbClr val="f8cbad"/>
        </a:solidFill>
        <a:ln cap="rnd" w="25560">
          <a:solidFill>
            <a:srgbClr val="c55a11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全国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53</xdr:row>
      <xdr:rowOff>85680</xdr:rowOff>
    </xdr:from>
    <xdr:to>
      <xdr:col>15</xdr:col>
      <xdr:colOff>100440</xdr:colOff>
      <xdr:row>76</xdr:row>
      <xdr:rowOff>85680</xdr:rowOff>
    </xdr:to>
    <xdr:graphicFrame>
      <xdr:nvGraphicFramePr>
        <xdr:cNvPr id="38" name="グラフ 1"/>
        <xdr:cNvGraphicFramePr/>
      </xdr:nvGraphicFramePr>
      <xdr:xfrm>
        <a:off x="129960" y="8658360"/>
        <a:ext cx="115624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1</xdr:row>
      <xdr:rowOff>142560</xdr:rowOff>
    </xdr:from>
    <xdr:to>
      <xdr:col>6</xdr:col>
      <xdr:colOff>610920</xdr:colOff>
      <xdr:row>98</xdr:row>
      <xdr:rowOff>171360</xdr:rowOff>
    </xdr:to>
    <xdr:graphicFrame>
      <xdr:nvGraphicFramePr>
        <xdr:cNvPr id="39" name="グラフ 2"/>
        <xdr:cNvGraphicFramePr/>
      </xdr:nvGraphicFramePr>
      <xdr:xfrm>
        <a:off x="869400" y="13515840"/>
        <a:ext cx="47667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0</xdr:row>
      <xdr:rowOff>85680</xdr:rowOff>
    </xdr:from>
    <xdr:to>
      <xdr:col>6</xdr:col>
      <xdr:colOff>610920</xdr:colOff>
      <xdr:row>50</xdr:row>
      <xdr:rowOff>104400</xdr:rowOff>
    </xdr:to>
    <xdr:graphicFrame>
      <xdr:nvGraphicFramePr>
        <xdr:cNvPr id="40" name="グラフ 3"/>
        <xdr:cNvGraphicFramePr/>
      </xdr:nvGraphicFramePr>
      <xdr:xfrm>
        <a:off x="869400" y="4714920"/>
        <a:ext cx="47667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760</xdr:colOff>
      <xdr:row>81</xdr:row>
      <xdr:rowOff>142560</xdr:rowOff>
    </xdr:from>
    <xdr:to>
      <xdr:col>15</xdr:col>
      <xdr:colOff>470160</xdr:colOff>
      <xdr:row>98</xdr:row>
      <xdr:rowOff>171360</xdr:rowOff>
    </xdr:to>
    <xdr:graphicFrame>
      <xdr:nvGraphicFramePr>
        <xdr:cNvPr id="41" name="グラフ 4"/>
        <xdr:cNvGraphicFramePr/>
      </xdr:nvGraphicFramePr>
      <xdr:xfrm>
        <a:off x="7274160" y="13515840"/>
        <a:ext cx="47880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99600</xdr:colOff>
      <xdr:row>30</xdr:row>
      <xdr:rowOff>104400</xdr:rowOff>
    </xdr:from>
    <xdr:to>
      <xdr:col>14</xdr:col>
      <xdr:colOff>420480</xdr:colOff>
      <xdr:row>50</xdr:row>
      <xdr:rowOff>66960</xdr:rowOff>
    </xdr:to>
    <xdr:graphicFrame>
      <xdr:nvGraphicFramePr>
        <xdr:cNvPr id="42" name="グラフ 5"/>
        <xdr:cNvGraphicFramePr/>
      </xdr:nvGraphicFramePr>
      <xdr:xfrm>
        <a:off x="6154560" y="4733640"/>
        <a:ext cx="512820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40840</xdr:colOff>
      <xdr:row>5</xdr:row>
      <xdr:rowOff>66960</xdr:rowOff>
    </xdr:to>
    <xdr:sp>
      <xdr:nvSpPr>
        <xdr:cNvPr id="43" name="正方形/長方形 7">
          <a:hlinkClick r:id="rId6"/>
        </xdr:cNvPr>
        <xdr:cNvSpPr/>
      </xdr:nvSpPr>
      <xdr:spPr>
        <a:xfrm>
          <a:off x="6484680" y="171360"/>
          <a:ext cx="169992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東北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560</xdr:colOff>
      <xdr:row>24</xdr:row>
      <xdr:rowOff>95040</xdr:rowOff>
    </xdr:from>
    <xdr:to>
      <xdr:col>6</xdr:col>
      <xdr:colOff>658800</xdr:colOff>
      <xdr:row>41</xdr:row>
      <xdr:rowOff>114480</xdr:rowOff>
    </xdr:to>
    <xdr:graphicFrame>
      <xdr:nvGraphicFramePr>
        <xdr:cNvPr id="298" name="グラフ 1"/>
        <xdr:cNvGraphicFramePr/>
      </xdr:nvGraphicFramePr>
      <xdr:xfrm>
        <a:off x="637560" y="4209840"/>
        <a:ext cx="47786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7840</xdr:colOff>
      <xdr:row>24</xdr:row>
      <xdr:rowOff>95040</xdr:rowOff>
    </xdr:from>
    <xdr:to>
      <xdr:col>14</xdr:col>
      <xdr:colOff>339840</xdr:colOff>
      <xdr:row>41</xdr:row>
      <xdr:rowOff>114480</xdr:rowOff>
    </xdr:to>
    <xdr:graphicFrame>
      <xdr:nvGraphicFramePr>
        <xdr:cNvPr id="299" name="グラフ 2"/>
        <xdr:cNvGraphicFramePr/>
      </xdr:nvGraphicFramePr>
      <xdr:xfrm>
        <a:off x="6102720" y="4209840"/>
        <a:ext cx="47350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300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複数地域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9</xdr:row>
      <xdr:rowOff>162360</xdr:rowOff>
    </xdr:from>
    <xdr:to>
      <xdr:col>6</xdr:col>
      <xdr:colOff>608760</xdr:colOff>
      <xdr:row>47</xdr:row>
      <xdr:rowOff>9360</xdr:rowOff>
    </xdr:to>
    <xdr:graphicFrame>
      <xdr:nvGraphicFramePr>
        <xdr:cNvPr id="301" name="グラフ 1"/>
        <xdr:cNvGraphicFramePr/>
      </xdr:nvGraphicFramePr>
      <xdr:xfrm>
        <a:off x="777600" y="5553360"/>
        <a:ext cx="4758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0</xdr:row>
      <xdr:rowOff>28800</xdr:rowOff>
    </xdr:from>
    <xdr:to>
      <xdr:col>14</xdr:col>
      <xdr:colOff>468720</xdr:colOff>
      <xdr:row>47</xdr:row>
      <xdr:rowOff>47520</xdr:rowOff>
    </xdr:to>
    <xdr:graphicFrame>
      <xdr:nvGraphicFramePr>
        <xdr:cNvPr id="302" name="グラフ 2"/>
        <xdr:cNvGraphicFramePr/>
      </xdr:nvGraphicFramePr>
      <xdr:xfrm>
        <a:off x="6364440" y="5591520"/>
        <a:ext cx="4774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303" name="正方形/長方形 3">
          <a:hlinkClick r:id="rId3"/>
        </xdr:cNvPr>
        <xdr:cNvSpPr/>
      </xdr:nvSpPr>
      <xdr:spPr>
        <a:xfrm>
          <a:off x="636444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複数地域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18720</xdr:rowOff>
    </xdr:from>
    <xdr:to>
      <xdr:col>15</xdr:col>
      <xdr:colOff>488880</xdr:colOff>
      <xdr:row>65</xdr:row>
      <xdr:rowOff>18720</xdr:rowOff>
    </xdr:to>
    <xdr:graphicFrame>
      <xdr:nvGraphicFramePr>
        <xdr:cNvPr id="304" name="グラフ 1"/>
        <xdr:cNvGraphicFramePr/>
      </xdr:nvGraphicFramePr>
      <xdr:xfrm>
        <a:off x="717480" y="7219800"/>
        <a:ext cx="1098684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0</xdr:row>
      <xdr:rowOff>114480</xdr:rowOff>
    </xdr:from>
    <xdr:to>
      <xdr:col>7</xdr:col>
      <xdr:colOff>10440</xdr:colOff>
      <xdr:row>87</xdr:row>
      <xdr:rowOff>142560</xdr:rowOff>
    </xdr:to>
    <xdr:graphicFrame>
      <xdr:nvGraphicFramePr>
        <xdr:cNvPr id="305" name="グラフ 2"/>
        <xdr:cNvGraphicFramePr/>
      </xdr:nvGraphicFramePr>
      <xdr:xfrm>
        <a:off x="717480" y="1211616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85680</xdr:rowOff>
    </xdr:from>
    <xdr:to>
      <xdr:col>7</xdr:col>
      <xdr:colOff>10440</xdr:colOff>
      <xdr:row>36</xdr:row>
      <xdr:rowOff>104400</xdr:rowOff>
    </xdr:to>
    <xdr:graphicFrame>
      <xdr:nvGraphicFramePr>
        <xdr:cNvPr id="306" name="グラフ 3"/>
        <xdr:cNvGraphicFramePr/>
      </xdr:nvGraphicFramePr>
      <xdr:xfrm>
        <a:off x="717480" y="334332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70</xdr:row>
      <xdr:rowOff>114480</xdr:rowOff>
    </xdr:from>
    <xdr:to>
      <xdr:col>15</xdr:col>
      <xdr:colOff>528840</xdr:colOff>
      <xdr:row>87</xdr:row>
      <xdr:rowOff>142560</xdr:rowOff>
    </xdr:to>
    <xdr:graphicFrame>
      <xdr:nvGraphicFramePr>
        <xdr:cNvPr id="307" name="グラフ 4"/>
        <xdr:cNvGraphicFramePr/>
      </xdr:nvGraphicFramePr>
      <xdr:xfrm>
        <a:off x="6969600" y="12116160"/>
        <a:ext cx="477468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69560</xdr:colOff>
      <xdr:row>19</xdr:row>
      <xdr:rowOff>85680</xdr:rowOff>
    </xdr:from>
    <xdr:to>
      <xdr:col>14</xdr:col>
      <xdr:colOff>588600</xdr:colOff>
      <xdr:row>36</xdr:row>
      <xdr:rowOff>95040</xdr:rowOff>
    </xdr:to>
    <xdr:graphicFrame>
      <xdr:nvGraphicFramePr>
        <xdr:cNvPr id="308" name="グラフ 5"/>
        <xdr:cNvGraphicFramePr/>
      </xdr:nvGraphicFramePr>
      <xdr:xfrm>
        <a:off x="6361920" y="3343320"/>
        <a:ext cx="4724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309" name="正方形/長方形 6">
          <a:hlinkClick r:id="rId6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複数地域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560</xdr:colOff>
      <xdr:row>24</xdr:row>
      <xdr:rowOff>95040</xdr:rowOff>
    </xdr:from>
    <xdr:to>
      <xdr:col>6</xdr:col>
      <xdr:colOff>658800</xdr:colOff>
      <xdr:row>41</xdr:row>
      <xdr:rowOff>114480</xdr:rowOff>
    </xdr:to>
    <xdr:graphicFrame>
      <xdr:nvGraphicFramePr>
        <xdr:cNvPr id="310" name="グラフ 1"/>
        <xdr:cNvGraphicFramePr/>
      </xdr:nvGraphicFramePr>
      <xdr:xfrm>
        <a:off x="637560" y="4209840"/>
        <a:ext cx="47786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7840</xdr:colOff>
      <xdr:row>24</xdr:row>
      <xdr:rowOff>95040</xdr:rowOff>
    </xdr:from>
    <xdr:to>
      <xdr:col>14</xdr:col>
      <xdr:colOff>339840</xdr:colOff>
      <xdr:row>41</xdr:row>
      <xdr:rowOff>114480</xdr:rowOff>
    </xdr:to>
    <xdr:graphicFrame>
      <xdr:nvGraphicFramePr>
        <xdr:cNvPr id="311" name="グラフ 2"/>
        <xdr:cNvGraphicFramePr/>
      </xdr:nvGraphicFramePr>
      <xdr:xfrm>
        <a:off x="6102720" y="4209840"/>
        <a:ext cx="47350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312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複数地域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0</xdr:row>
      <xdr:rowOff>76320</xdr:rowOff>
    </xdr:from>
    <xdr:to>
      <xdr:col>7</xdr:col>
      <xdr:colOff>70920</xdr:colOff>
      <xdr:row>37</xdr:row>
      <xdr:rowOff>104400</xdr:rowOff>
    </xdr:to>
    <xdr:graphicFrame>
      <xdr:nvGraphicFramePr>
        <xdr:cNvPr id="44" name="グラフ 1"/>
        <xdr:cNvGraphicFramePr/>
      </xdr:nvGraphicFramePr>
      <xdr:xfrm>
        <a:off x="777960" y="350532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0</xdr:row>
      <xdr:rowOff>76320</xdr:rowOff>
    </xdr:from>
    <xdr:to>
      <xdr:col>14</xdr:col>
      <xdr:colOff>468720</xdr:colOff>
      <xdr:row>37</xdr:row>
      <xdr:rowOff>104400</xdr:rowOff>
    </xdr:to>
    <xdr:graphicFrame>
      <xdr:nvGraphicFramePr>
        <xdr:cNvPr id="45" name="グラフ 2"/>
        <xdr:cNvGraphicFramePr/>
      </xdr:nvGraphicFramePr>
      <xdr:xfrm>
        <a:off x="6192360" y="350532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46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東北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</xdr:colOff>
      <xdr:row>23</xdr:row>
      <xdr:rowOff>76320</xdr:rowOff>
    </xdr:from>
    <xdr:to>
      <xdr:col>7</xdr:col>
      <xdr:colOff>269640</xdr:colOff>
      <xdr:row>40</xdr:row>
      <xdr:rowOff>104400</xdr:rowOff>
    </xdr:to>
    <xdr:graphicFrame>
      <xdr:nvGraphicFramePr>
        <xdr:cNvPr id="47" name="グラフ 1"/>
        <xdr:cNvGraphicFramePr/>
      </xdr:nvGraphicFramePr>
      <xdr:xfrm>
        <a:off x="999360" y="4019760"/>
        <a:ext cx="476748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7760</xdr:colOff>
      <xdr:row>23</xdr:row>
      <xdr:rowOff>56880</xdr:rowOff>
    </xdr:from>
    <xdr:to>
      <xdr:col>15</xdr:col>
      <xdr:colOff>618480</xdr:colOff>
      <xdr:row>40</xdr:row>
      <xdr:rowOff>95040</xdr:rowOff>
    </xdr:to>
    <xdr:graphicFrame>
      <xdr:nvGraphicFramePr>
        <xdr:cNvPr id="48" name="グラフ 2"/>
        <xdr:cNvGraphicFramePr/>
      </xdr:nvGraphicFramePr>
      <xdr:xfrm>
        <a:off x="6204960" y="4000320"/>
        <a:ext cx="56512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49" name="正方形/長方形 3">
          <a:hlinkClick r:id="rId3"/>
        </xdr:cNvPr>
        <xdr:cNvSpPr/>
      </xdr:nvSpPr>
      <xdr:spPr>
        <a:xfrm>
          <a:off x="621468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東北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9</xdr:row>
      <xdr:rowOff>76320</xdr:rowOff>
    </xdr:from>
    <xdr:to>
      <xdr:col>7</xdr:col>
      <xdr:colOff>170280</xdr:colOff>
      <xdr:row>46</xdr:row>
      <xdr:rowOff>104400</xdr:rowOff>
    </xdr:to>
    <xdr:graphicFrame>
      <xdr:nvGraphicFramePr>
        <xdr:cNvPr id="50" name="グラフ 1"/>
        <xdr:cNvGraphicFramePr/>
      </xdr:nvGraphicFramePr>
      <xdr:xfrm>
        <a:off x="989640" y="4534200"/>
        <a:ext cx="477756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9880</xdr:colOff>
      <xdr:row>28</xdr:row>
      <xdr:rowOff>123840</xdr:rowOff>
    </xdr:from>
    <xdr:to>
      <xdr:col>15</xdr:col>
      <xdr:colOff>469080</xdr:colOff>
      <xdr:row>45</xdr:row>
      <xdr:rowOff>152640</xdr:rowOff>
    </xdr:to>
    <xdr:graphicFrame>
      <xdr:nvGraphicFramePr>
        <xdr:cNvPr id="51" name="グラフ 2"/>
        <xdr:cNvGraphicFramePr/>
      </xdr:nvGraphicFramePr>
      <xdr:xfrm>
        <a:off x="5716800" y="4410000"/>
        <a:ext cx="608940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52" name="正方形/長方形 3">
          <a:hlinkClick r:id="rId3"/>
        </xdr:cNvPr>
        <xdr:cNvSpPr/>
      </xdr:nvSpPr>
      <xdr:spPr>
        <a:xfrm>
          <a:off x="631440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東北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3</xdr:row>
      <xdr:rowOff>76320</xdr:rowOff>
    </xdr:from>
    <xdr:to>
      <xdr:col>7</xdr:col>
      <xdr:colOff>70560</xdr:colOff>
      <xdr:row>41</xdr:row>
      <xdr:rowOff>66960</xdr:rowOff>
    </xdr:to>
    <xdr:graphicFrame>
      <xdr:nvGraphicFramePr>
        <xdr:cNvPr id="53" name="グラフ 1"/>
        <xdr:cNvGraphicFramePr/>
      </xdr:nvGraphicFramePr>
      <xdr:xfrm>
        <a:off x="889920" y="4019760"/>
        <a:ext cx="4767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7560</xdr:colOff>
      <xdr:row>23</xdr:row>
      <xdr:rowOff>47520</xdr:rowOff>
    </xdr:from>
    <xdr:to>
      <xdr:col>15</xdr:col>
      <xdr:colOff>668520</xdr:colOff>
      <xdr:row>40</xdr:row>
      <xdr:rowOff>104400</xdr:rowOff>
    </xdr:to>
    <xdr:graphicFrame>
      <xdr:nvGraphicFramePr>
        <xdr:cNvPr id="54" name="グラフ 2"/>
        <xdr:cNvGraphicFramePr/>
      </xdr:nvGraphicFramePr>
      <xdr:xfrm>
        <a:off x="6224400" y="3990960"/>
        <a:ext cx="577116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55" name="正方形/長方形 3">
          <a:hlinkClick r:id="rId3"/>
        </xdr:cNvPr>
        <xdr:cNvSpPr/>
      </xdr:nvSpPr>
      <xdr:spPr>
        <a:xfrm>
          <a:off x="6304320" y="171360"/>
          <a:ext cx="169488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東北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6</xdr:row>
      <xdr:rowOff>76320</xdr:rowOff>
    </xdr:from>
    <xdr:to>
      <xdr:col>7</xdr:col>
      <xdr:colOff>70920</xdr:colOff>
      <xdr:row>43</xdr:row>
      <xdr:rowOff>104760</xdr:rowOff>
    </xdr:to>
    <xdr:graphicFrame>
      <xdr:nvGraphicFramePr>
        <xdr:cNvPr id="56" name="グラフ 1"/>
        <xdr:cNvGraphicFramePr/>
      </xdr:nvGraphicFramePr>
      <xdr:xfrm>
        <a:off x="870120" y="4981680"/>
        <a:ext cx="4767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9040</xdr:colOff>
      <xdr:row>25</xdr:row>
      <xdr:rowOff>142560</xdr:rowOff>
    </xdr:from>
    <xdr:to>
      <xdr:col>15</xdr:col>
      <xdr:colOff>558360</xdr:colOff>
      <xdr:row>42</xdr:row>
      <xdr:rowOff>171360</xdr:rowOff>
    </xdr:to>
    <xdr:graphicFrame>
      <xdr:nvGraphicFramePr>
        <xdr:cNvPr id="57" name="グラフ 2"/>
        <xdr:cNvGraphicFramePr/>
      </xdr:nvGraphicFramePr>
      <xdr:xfrm>
        <a:off x="5806080" y="4876560"/>
        <a:ext cx="605988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58" name="正方形/長方形 3">
          <a:hlinkClick r:id="rId3"/>
        </xdr:cNvPr>
        <xdr:cNvSpPr/>
      </xdr:nvSpPr>
      <xdr:spPr>
        <a:xfrm>
          <a:off x="628452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東北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160</xdr:colOff>
      <xdr:row>16</xdr:row>
      <xdr:rowOff>123840</xdr:rowOff>
    </xdr:from>
    <xdr:to>
      <xdr:col>7</xdr:col>
      <xdr:colOff>120600</xdr:colOff>
      <xdr:row>33</xdr:row>
      <xdr:rowOff>152640</xdr:rowOff>
    </xdr:to>
    <xdr:graphicFrame>
      <xdr:nvGraphicFramePr>
        <xdr:cNvPr id="59" name="グラフ 1"/>
        <xdr:cNvGraphicFramePr/>
      </xdr:nvGraphicFramePr>
      <xdr:xfrm>
        <a:off x="578160" y="2867040"/>
        <a:ext cx="50173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60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東北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2</xdr:row>
      <xdr:rowOff>9720</xdr:rowOff>
    </xdr:from>
    <xdr:to>
      <xdr:col>17</xdr:col>
      <xdr:colOff>30240</xdr:colOff>
      <xdr:row>5</xdr:row>
      <xdr:rowOff>190440</xdr:rowOff>
    </xdr:to>
    <xdr:sp>
      <xdr:nvSpPr>
        <xdr:cNvPr id="61" name="正方形/長方形 1">
          <a:hlinkClick r:id="rId1"/>
        </xdr:cNvPr>
        <xdr:cNvSpPr/>
      </xdr:nvSpPr>
      <xdr:spPr>
        <a:xfrm>
          <a:off x="11177280" y="390600"/>
          <a:ext cx="1696320" cy="752400"/>
        </a:xfrm>
        <a:prstGeom prst="rect">
          <a:avLst/>
        </a:prstGeom>
        <a:solidFill>
          <a:srgbClr val="f8cbad"/>
        </a:solidFill>
        <a:ln cap="rnd" w="25560">
          <a:solidFill>
            <a:srgbClr val="c55a11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全国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85680</xdr:rowOff>
    </xdr:from>
    <xdr:to>
      <xdr:col>7</xdr:col>
      <xdr:colOff>10440</xdr:colOff>
      <xdr:row>35</xdr:row>
      <xdr:rowOff>104400</xdr:rowOff>
    </xdr:to>
    <xdr:graphicFrame>
      <xdr:nvGraphicFramePr>
        <xdr:cNvPr id="62" name="グラフ 1"/>
        <xdr:cNvGraphicFramePr/>
      </xdr:nvGraphicFramePr>
      <xdr:xfrm>
        <a:off x="717480" y="317196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63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関東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64" name="グラフ 1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65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関東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8720</xdr:rowOff>
    </xdr:from>
    <xdr:to>
      <xdr:col>15</xdr:col>
      <xdr:colOff>489240</xdr:colOff>
      <xdr:row>63</xdr:row>
      <xdr:rowOff>18720</xdr:rowOff>
    </xdr:to>
    <xdr:graphicFrame>
      <xdr:nvGraphicFramePr>
        <xdr:cNvPr id="1" name="グラフ 1"/>
        <xdr:cNvGraphicFramePr/>
      </xdr:nvGraphicFramePr>
      <xdr:xfrm>
        <a:off x="717480" y="6876720"/>
        <a:ext cx="109890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8</xdr:row>
      <xdr:rowOff>142560</xdr:rowOff>
    </xdr:from>
    <xdr:to>
      <xdr:col>7</xdr:col>
      <xdr:colOff>10440</xdr:colOff>
      <xdr:row>85</xdr:row>
      <xdr:rowOff>171720</xdr:rowOff>
    </xdr:to>
    <xdr:graphicFrame>
      <xdr:nvGraphicFramePr>
        <xdr:cNvPr id="2" name="グラフ 2"/>
        <xdr:cNvGraphicFramePr/>
      </xdr:nvGraphicFramePr>
      <xdr:xfrm>
        <a:off x="717480" y="11801160"/>
        <a:ext cx="477000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3" name="グラフ 3"/>
        <xdr:cNvGraphicFramePr/>
      </xdr:nvGraphicFramePr>
      <xdr:xfrm>
        <a:off x="717480" y="3000240"/>
        <a:ext cx="47700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68</xdr:row>
      <xdr:rowOff>142560</xdr:rowOff>
    </xdr:from>
    <xdr:to>
      <xdr:col>15</xdr:col>
      <xdr:colOff>529200</xdr:colOff>
      <xdr:row>85</xdr:row>
      <xdr:rowOff>171720</xdr:rowOff>
    </xdr:to>
    <xdr:graphicFrame>
      <xdr:nvGraphicFramePr>
        <xdr:cNvPr id="4" name="グラフ 4"/>
        <xdr:cNvGraphicFramePr/>
      </xdr:nvGraphicFramePr>
      <xdr:xfrm>
        <a:off x="6971400" y="11801160"/>
        <a:ext cx="4775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9720</xdr:colOff>
      <xdr:row>1</xdr:row>
      <xdr:rowOff>0</xdr:rowOff>
    </xdr:from>
    <xdr:to>
      <xdr:col>10</xdr:col>
      <xdr:colOff>270000</xdr:colOff>
      <xdr:row>5</xdr:row>
      <xdr:rowOff>66960</xdr:rowOff>
    </xdr:to>
    <xdr:sp>
      <xdr:nvSpPr>
        <xdr:cNvPr id="5" name="正方形/長方形 5">
          <a:hlinkClick r:id="rId5"/>
        </xdr:cNvPr>
        <xdr:cNvSpPr/>
      </xdr:nvSpPr>
      <xdr:spPr>
        <a:xfrm>
          <a:off x="620424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北海道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8720</xdr:rowOff>
    </xdr:from>
    <xdr:to>
      <xdr:col>15</xdr:col>
      <xdr:colOff>488880</xdr:colOff>
      <xdr:row>63</xdr:row>
      <xdr:rowOff>18720</xdr:rowOff>
    </xdr:to>
    <xdr:graphicFrame>
      <xdr:nvGraphicFramePr>
        <xdr:cNvPr id="66" name="グラフ 1"/>
        <xdr:cNvGraphicFramePr/>
      </xdr:nvGraphicFramePr>
      <xdr:xfrm>
        <a:off x="717480" y="6876720"/>
        <a:ext cx="109868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8</xdr:row>
      <xdr:rowOff>152640</xdr:rowOff>
    </xdr:from>
    <xdr:to>
      <xdr:col>7</xdr:col>
      <xdr:colOff>10440</xdr:colOff>
      <xdr:row>86</xdr:row>
      <xdr:rowOff>9360</xdr:rowOff>
    </xdr:to>
    <xdr:graphicFrame>
      <xdr:nvGraphicFramePr>
        <xdr:cNvPr id="67" name="グラフ 2"/>
        <xdr:cNvGraphicFramePr/>
      </xdr:nvGraphicFramePr>
      <xdr:xfrm>
        <a:off x="717480" y="11811240"/>
        <a:ext cx="4767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68" name="グラフ 3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68</xdr:row>
      <xdr:rowOff>152640</xdr:rowOff>
    </xdr:from>
    <xdr:to>
      <xdr:col>15</xdr:col>
      <xdr:colOff>528840</xdr:colOff>
      <xdr:row>86</xdr:row>
      <xdr:rowOff>9360</xdr:rowOff>
    </xdr:to>
    <xdr:graphicFrame>
      <xdr:nvGraphicFramePr>
        <xdr:cNvPr id="69" name="グラフ 4"/>
        <xdr:cNvGraphicFramePr/>
      </xdr:nvGraphicFramePr>
      <xdr:xfrm>
        <a:off x="6969600" y="11811240"/>
        <a:ext cx="4774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70" name="正方形/長方形 5">
          <a:hlinkClick r:id="rId5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関東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71" name="グラフ 1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72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関東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73" name="グラフ 1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74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関東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75" name="グラフ 1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76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関東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8720</xdr:rowOff>
    </xdr:from>
    <xdr:to>
      <xdr:col>15</xdr:col>
      <xdr:colOff>488880</xdr:colOff>
      <xdr:row>63</xdr:row>
      <xdr:rowOff>18720</xdr:rowOff>
    </xdr:to>
    <xdr:graphicFrame>
      <xdr:nvGraphicFramePr>
        <xdr:cNvPr id="77" name="グラフ 1"/>
        <xdr:cNvGraphicFramePr/>
      </xdr:nvGraphicFramePr>
      <xdr:xfrm>
        <a:off x="717480" y="6876720"/>
        <a:ext cx="109868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8</xdr:row>
      <xdr:rowOff>114480</xdr:rowOff>
    </xdr:from>
    <xdr:to>
      <xdr:col>7</xdr:col>
      <xdr:colOff>10440</xdr:colOff>
      <xdr:row>85</xdr:row>
      <xdr:rowOff>142920</xdr:rowOff>
    </xdr:to>
    <xdr:graphicFrame>
      <xdr:nvGraphicFramePr>
        <xdr:cNvPr id="78" name="グラフ 2"/>
        <xdr:cNvGraphicFramePr/>
      </xdr:nvGraphicFramePr>
      <xdr:xfrm>
        <a:off x="717480" y="11773080"/>
        <a:ext cx="4767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79" name="グラフ 3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68</xdr:row>
      <xdr:rowOff>114480</xdr:rowOff>
    </xdr:from>
    <xdr:to>
      <xdr:col>15</xdr:col>
      <xdr:colOff>528840</xdr:colOff>
      <xdr:row>85</xdr:row>
      <xdr:rowOff>142920</xdr:rowOff>
    </xdr:to>
    <xdr:graphicFrame>
      <xdr:nvGraphicFramePr>
        <xdr:cNvPr id="80" name="グラフ 4"/>
        <xdr:cNvGraphicFramePr/>
      </xdr:nvGraphicFramePr>
      <xdr:xfrm>
        <a:off x="6969600" y="11773080"/>
        <a:ext cx="4774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81" name="正方形/長方形 5">
          <a:hlinkClick r:id="rId5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関東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18720</xdr:rowOff>
    </xdr:from>
    <xdr:to>
      <xdr:col>15</xdr:col>
      <xdr:colOff>488880</xdr:colOff>
      <xdr:row>64</xdr:row>
      <xdr:rowOff>18720</xdr:rowOff>
    </xdr:to>
    <xdr:graphicFrame>
      <xdr:nvGraphicFramePr>
        <xdr:cNvPr id="82" name="グラフ 1"/>
        <xdr:cNvGraphicFramePr/>
      </xdr:nvGraphicFramePr>
      <xdr:xfrm>
        <a:off x="717480" y="7048080"/>
        <a:ext cx="109868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8</xdr:row>
      <xdr:rowOff>152640</xdr:rowOff>
    </xdr:from>
    <xdr:to>
      <xdr:col>7</xdr:col>
      <xdr:colOff>10440</xdr:colOff>
      <xdr:row>85</xdr:row>
      <xdr:rowOff>171720</xdr:rowOff>
    </xdr:to>
    <xdr:graphicFrame>
      <xdr:nvGraphicFramePr>
        <xdr:cNvPr id="83" name="グラフ 2"/>
        <xdr:cNvGraphicFramePr/>
      </xdr:nvGraphicFramePr>
      <xdr:xfrm>
        <a:off x="717480" y="11811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85680</xdr:rowOff>
    </xdr:from>
    <xdr:to>
      <xdr:col>7</xdr:col>
      <xdr:colOff>10440</xdr:colOff>
      <xdr:row>35</xdr:row>
      <xdr:rowOff>104400</xdr:rowOff>
    </xdr:to>
    <xdr:graphicFrame>
      <xdr:nvGraphicFramePr>
        <xdr:cNvPr id="84" name="グラフ 3"/>
        <xdr:cNvGraphicFramePr/>
      </xdr:nvGraphicFramePr>
      <xdr:xfrm>
        <a:off x="717480" y="317196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68</xdr:row>
      <xdr:rowOff>152640</xdr:rowOff>
    </xdr:from>
    <xdr:to>
      <xdr:col>15</xdr:col>
      <xdr:colOff>528840</xdr:colOff>
      <xdr:row>85</xdr:row>
      <xdr:rowOff>171720</xdr:rowOff>
    </xdr:to>
    <xdr:graphicFrame>
      <xdr:nvGraphicFramePr>
        <xdr:cNvPr id="85" name="グラフ 4"/>
        <xdr:cNvGraphicFramePr/>
      </xdr:nvGraphicFramePr>
      <xdr:xfrm>
        <a:off x="6969600" y="11811240"/>
        <a:ext cx="47746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86" name="正方形/長方形 5">
          <a:hlinkClick r:id="rId5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関東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2</xdr:row>
      <xdr:rowOff>9720</xdr:rowOff>
    </xdr:from>
    <xdr:to>
      <xdr:col>17</xdr:col>
      <xdr:colOff>30240</xdr:colOff>
      <xdr:row>5</xdr:row>
      <xdr:rowOff>190440</xdr:rowOff>
    </xdr:to>
    <xdr:sp>
      <xdr:nvSpPr>
        <xdr:cNvPr id="87" name="正方形/長方形 1">
          <a:hlinkClick r:id="rId1"/>
        </xdr:cNvPr>
        <xdr:cNvSpPr/>
      </xdr:nvSpPr>
      <xdr:spPr>
        <a:xfrm>
          <a:off x="11177280" y="390600"/>
          <a:ext cx="1696320" cy="752400"/>
        </a:xfrm>
        <a:prstGeom prst="rect">
          <a:avLst/>
        </a:prstGeom>
        <a:solidFill>
          <a:srgbClr val="f8cbad"/>
        </a:solidFill>
        <a:ln cap="rnd" w="25560">
          <a:solidFill>
            <a:srgbClr val="c55a11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全国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88" name="グラフ 1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89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90" name="グラフ 1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91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85680</xdr:rowOff>
    </xdr:from>
    <xdr:to>
      <xdr:col>7</xdr:col>
      <xdr:colOff>10440</xdr:colOff>
      <xdr:row>35</xdr:row>
      <xdr:rowOff>104400</xdr:rowOff>
    </xdr:to>
    <xdr:graphicFrame>
      <xdr:nvGraphicFramePr>
        <xdr:cNvPr id="92" name="グラフ 1"/>
        <xdr:cNvGraphicFramePr/>
      </xdr:nvGraphicFramePr>
      <xdr:xfrm>
        <a:off x="717480" y="317196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93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8720</xdr:rowOff>
    </xdr:from>
    <xdr:to>
      <xdr:col>15</xdr:col>
      <xdr:colOff>488880</xdr:colOff>
      <xdr:row>63</xdr:row>
      <xdr:rowOff>18720</xdr:rowOff>
    </xdr:to>
    <xdr:graphicFrame>
      <xdr:nvGraphicFramePr>
        <xdr:cNvPr id="6" name="グラフ 1"/>
        <xdr:cNvGraphicFramePr/>
      </xdr:nvGraphicFramePr>
      <xdr:xfrm>
        <a:off x="717480" y="6876720"/>
        <a:ext cx="109868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8</xdr:row>
      <xdr:rowOff>142560</xdr:rowOff>
    </xdr:from>
    <xdr:to>
      <xdr:col>7</xdr:col>
      <xdr:colOff>10440</xdr:colOff>
      <xdr:row>85</xdr:row>
      <xdr:rowOff>171720</xdr:rowOff>
    </xdr:to>
    <xdr:graphicFrame>
      <xdr:nvGraphicFramePr>
        <xdr:cNvPr id="7" name="グラフ 2"/>
        <xdr:cNvGraphicFramePr/>
      </xdr:nvGraphicFramePr>
      <xdr:xfrm>
        <a:off x="717480" y="11801160"/>
        <a:ext cx="4767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8" name="グラフ 3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68</xdr:row>
      <xdr:rowOff>142560</xdr:rowOff>
    </xdr:from>
    <xdr:to>
      <xdr:col>15</xdr:col>
      <xdr:colOff>528840</xdr:colOff>
      <xdr:row>85</xdr:row>
      <xdr:rowOff>171720</xdr:rowOff>
    </xdr:to>
    <xdr:graphicFrame>
      <xdr:nvGraphicFramePr>
        <xdr:cNvPr id="9" name="グラフ 4"/>
        <xdr:cNvGraphicFramePr/>
      </xdr:nvGraphicFramePr>
      <xdr:xfrm>
        <a:off x="6969600" y="11801160"/>
        <a:ext cx="47746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0" name="正方形/長方形 6">
          <a:hlinkClick r:id="rId5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北海道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94" name="グラフ 1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95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96" name="グラフ 1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97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0</xdr:row>
      <xdr:rowOff>56880</xdr:rowOff>
    </xdr:from>
    <xdr:to>
      <xdr:col>7</xdr:col>
      <xdr:colOff>40680</xdr:colOff>
      <xdr:row>37</xdr:row>
      <xdr:rowOff>95040</xdr:rowOff>
    </xdr:to>
    <xdr:graphicFrame>
      <xdr:nvGraphicFramePr>
        <xdr:cNvPr id="98" name="グラフ 1"/>
        <xdr:cNvGraphicFramePr/>
      </xdr:nvGraphicFramePr>
      <xdr:xfrm>
        <a:off x="747360" y="3485880"/>
        <a:ext cx="4768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0</xdr:row>
      <xdr:rowOff>56880</xdr:rowOff>
    </xdr:from>
    <xdr:to>
      <xdr:col>14</xdr:col>
      <xdr:colOff>468720</xdr:colOff>
      <xdr:row>37</xdr:row>
      <xdr:rowOff>95040</xdr:rowOff>
    </xdr:to>
    <xdr:graphicFrame>
      <xdr:nvGraphicFramePr>
        <xdr:cNvPr id="99" name="グラフ 2"/>
        <xdr:cNvGraphicFramePr/>
      </xdr:nvGraphicFramePr>
      <xdr:xfrm>
        <a:off x="6192360" y="3485880"/>
        <a:ext cx="47743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00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85680</xdr:rowOff>
    </xdr:from>
    <xdr:to>
      <xdr:col>7</xdr:col>
      <xdr:colOff>10440</xdr:colOff>
      <xdr:row>35</xdr:row>
      <xdr:rowOff>104400</xdr:rowOff>
    </xdr:to>
    <xdr:graphicFrame>
      <xdr:nvGraphicFramePr>
        <xdr:cNvPr id="101" name="グラフ 1"/>
        <xdr:cNvGraphicFramePr/>
      </xdr:nvGraphicFramePr>
      <xdr:xfrm>
        <a:off x="717480" y="317196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02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0</xdr:row>
      <xdr:rowOff>66960</xdr:rowOff>
    </xdr:from>
    <xdr:to>
      <xdr:col>7</xdr:col>
      <xdr:colOff>40680</xdr:colOff>
      <xdr:row>37</xdr:row>
      <xdr:rowOff>95040</xdr:rowOff>
    </xdr:to>
    <xdr:graphicFrame>
      <xdr:nvGraphicFramePr>
        <xdr:cNvPr id="103" name="グラフ 1"/>
        <xdr:cNvGraphicFramePr/>
      </xdr:nvGraphicFramePr>
      <xdr:xfrm>
        <a:off x="747360" y="3495960"/>
        <a:ext cx="476820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0</xdr:row>
      <xdr:rowOff>66960</xdr:rowOff>
    </xdr:from>
    <xdr:to>
      <xdr:col>14</xdr:col>
      <xdr:colOff>479160</xdr:colOff>
      <xdr:row>37</xdr:row>
      <xdr:rowOff>95040</xdr:rowOff>
    </xdr:to>
    <xdr:graphicFrame>
      <xdr:nvGraphicFramePr>
        <xdr:cNvPr id="104" name="グラフ 2"/>
        <xdr:cNvGraphicFramePr/>
      </xdr:nvGraphicFramePr>
      <xdr:xfrm>
        <a:off x="6202440" y="3495960"/>
        <a:ext cx="477468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05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0</xdr:row>
      <xdr:rowOff>76320</xdr:rowOff>
    </xdr:from>
    <xdr:to>
      <xdr:col>7</xdr:col>
      <xdr:colOff>40680</xdr:colOff>
      <xdr:row>37</xdr:row>
      <xdr:rowOff>95040</xdr:rowOff>
    </xdr:to>
    <xdr:graphicFrame>
      <xdr:nvGraphicFramePr>
        <xdr:cNvPr id="106" name="グラフ 1"/>
        <xdr:cNvGraphicFramePr/>
      </xdr:nvGraphicFramePr>
      <xdr:xfrm>
        <a:off x="747360" y="3791160"/>
        <a:ext cx="47682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0</xdr:row>
      <xdr:rowOff>76320</xdr:rowOff>
    </xdr:from>
    <xdr:to>
      <xdr:col>14</xdr:col>
      <xdr:colOff>479160</xdr:colOff>
      <xdr:row>37</xdr:row>
      <xdr:rowOff>104400</xdr:rowOff>
    </xdr:to>
    <xdr:graphicFrame>
      <xdr:nvGraphicFramePr>
        <xdr:cNvPr id="107" name="グラフ 2"/>
        <xdr:cNvGraphicFramePr/>
      </xdr:nvGraphicFramePr>
      <xdr:xfrm>
        <a:off x="6202440" y="3791160"/>
        <a:ext cx="477468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08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6320</xdr:rowOff>
    </xdr:from>
    <xdr:to>
      <xdr:col>7</xdr:col>
      <xdr:colOff>70920</xdr:colOff>
      <xdr:row>36</xdr:row>
      <xdr:rowOff>104400</xdr:rowOff>
    </xdr:to>
    <xdr:graphicFrame>
      <xdr:nvGraphicFramePr>
        <xdr:cNvPr id="109" name="グラフ 1"/>
        <xdr:cNvGraphicFramePr/>
      </xdr:nvGraphicFramePr>
      <xdr:xfrm>
        <a:off x="777960" y="3533760"/>
        <a:ext cx="4767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9</xdr:row>
      <xdr:rowOff>76320</xdr:rowOff>
    </xdr:from>
    <xdr:to>
      <xdr:col>14</xdr:col>
      <xdr:colOff>468720</xdr:colOff>
      <xdr:row>36</xdr:row>
      <xdr:rowOff>104400</xdr:rowOff>
    </xdr:to>
    <xdr:graphicFrame>
      <xdr:nvGraphicFramePr>
        <xdr:cNvPr id="110" name="グラフ 2"/>
        <xdr:cNvGraphicFramePr/>
      </xdr:nvGraphicFramePr>
      <xdr:xfrm>
        <a:off x="6192360" y="3533760"/>
        <a:ext cx="47743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11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6320</xdr:rowOff>
    </xdr:from>
    <xdr:to>
      <xdr:col>7</xdr:col>
      <xdr:colOff>70920</xdr:colOff>
      <xdr:row>36</xdr:row>
      <xdr:rowOff>104400</xdr:rowOff>
    </xdr:to>
    <xdr:graphicFrame>
      <xdr:nvGraphicFramePr>
        <xdr:cNvPr id="112" name="グラフ 1"/>
        <xdr:cNvGraphicFramePr/>
      </xdr:nvGraphicFramePr>
      <xdr:xfrm>
        <a:off x="777960" y="3533760"/>
        <a:ext cx="4767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9</xdr:row>
      <xdr:rowOff>76320</xdr:rowOff>
    </xdr:from>
    <xdr:to>
      <xdr:col>14</xdr:col>
      <xdr:colOff>468720</xdr:colOff>
      <xdr:row>36</xdr:row>
      <xdr:rowOff>104400</xdr:rowOff>
    </xdr:to>
    <xdr:graphicFrame>
      <xdr:nvGraphicFramePr>
        <xdr:cNvPr id="113" name="グラフ 2"/>
        <xdr:cNvGraphicFramePr/>
      </xdr:nvGraphicFramePr>
      <xdr:xfrm>
        <a:off x="6192360" y="3533760"/>
        <a:ext cx="47743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14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0</xdr:row>
      <xdr:rowOff>76320</xdr:rowOff>
    </xdr:from>
    <xdr:to>
      <xdr:col>7</xdr:col>
      <xdr:colOff>70920</xdr:colOff>
      <xdr:row>37</xdr:row>
      <xdr:rowOff>104400</xdr:rowOff>
    </xdr:to>
    <xdr:graphicFrame>
      <xdr:nvGraphicFramePr>
        <xdr:cNvPr id="115" name="グラフ 1"/>
        <xdr:cNvGraphicFramePr/>
      </xdr:nvGraphicFramePr>
      <xdr:xfrm>
        <a:off x="777960" y="370548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0</xdr:row>
      <xdr:rowOff>76320</xdr:rowOff>
    </xdr:from>
    <xdr:to>
      <xdr:col>14</xdr:col>
      <xdr:colOff>468720</xdr:colOff>
      <xdr:row>37</xdr:row>
      <xdr:rowOff>104400</xdr:rowOff>
    </xdr:to>
    <xdr:graphicFrame>
      <xdr:nvGraphicFramePr>
        <xdr:cNvPr id="116" name="グラフ 2"/>
        <xdr:cNvGraphicFramePr/>
      </xdr:nvGraphicFramePr>
      <xdr:xfrm>
        <a:off x="6192360" y="370548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17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1</xdr:row>
      <xdr:rowOff>76320</xdr:rowOff>
    </xdr:from>
    <xdr:to>
      <xdr:col>7</xdr:col>
      <xdr:colOff>70920</xdr:colOff>
      <xdr:row>38</xdr:row>
      <xdr:rowOff>104400</xdr:rowOff>
    </xdr:to>
    <xdr:graphicFrame>
      <xdr:nvGraphicFramePr>
        <xdr:cNvPr id="118" name="グラフ 1"/>
        <xdr:cNvGraphicFramePr/>
      </xdr:nvGraphicFramePr>
      <xdr:xfrm>
        <a:off x="777960" y="387684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1</xdr:row>
      <xdr:rowOff>76320</xdr:rowOff>
    </xdr:from>
    <xdr:to>
      <xdr:col>14</xdr:col>
      <xdr:colOff>468720</xdr:colOff>
      <xdr:row>38</xdr:row>
      <xdr:rowOff>104400</xdr:rowOff>
    </xdr:to>
    <xdr:graphicFrame>
      <xdr:nvGraphicFramePr>
        <xdr:cNvPr id="119" name="グラフ 2"/>
        <xdr:cNvGraphicFramePr/>
      </xdr:nvGraphicFramePr>
      <xdr:xfrm>
        <a:off x="6192360" y="387684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20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8720</xdr:rowOff>
    </xdr:from>
    <xdr:to>
      <xdr:col>15</xdr:col>
      <xdr:colOff>488880</xdr:colOff>
      <xdr:row>63</xdr:row>
      <xdr:rowOff>18720</xdr:rowOff>
    </xdr:to>
    <xdr:graphicFrame>
      <xdr:nvGraphicFramePr>
        <xdr:cNvPr id="11" name="グラフ 1"/>
        <xdr:cNvGraphicFramePr/>
      </xdr:nvGraphicFramePr>
      <xdr:xfrm>
        <a:off x="717480" y="6876720"/>
        <a:ext cx="109868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8</xdr:row>
      <xdr:rowOff>142560</xdr:rowOff>
    </xdr:from>
    <xdr:to>
      <xdr:col>7</xdr:col>
      <xdr:colOff>10440</xdr:colOff>
      <xdr:row>85</xdr:row>
      <xdr:rowOff>171720</xdr:rowOff>
    </xdr:to>
    <xdr:graphicFrame>
      <xdr:nvGraphicFramePr>
        <xdr:cNvPr id="12" name="グラフ 2"/>
        <xdr:cNvGraphicFramePr/>
      </xdr:nvGraphicFramePr>
      <xdr:xfrm>
        <a:off x="717480" y="11801160"/>
        <a:ext cx="4767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13" name="グラフ 3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68</xdr:row>
      <xdr:rowOff>142560</xdr:rowOff>
    </xdr:from>
    <xdr:to>
      <xdr:col>15</xdr:col>
      <xdr:colOff>528840</xdr:colOff>
      <xdr:row>85</xdr:row>
      <xdr:rowOff>171720</xdr:rowOff>
    </xdr:to>
    <xdr:graphicFrame>
      <xdr:nvGraphicFramePr>
        <xdr:cNvPr id="14" name="グラフ 4"/>
        <xdr:cNvGraphicFramePr/>
      </xdr:nvGraphicFramePr>
      <xdr:xfrm>
        <a:off x="6969600" y="11801160"/>
        <a:ext cx="47746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5" name="正方形/長方形 5">
          <a:hlinkClick r:id="rId5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北海道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6320</xdr:rowOff>
    </xdr:from>
    <xdr:to>
      <xdr:col>7</xdr:col>
      <xdr:colOff>70920</xdr:colOff>
      <xdr:row>36</xdr:row>
      <xdr:rowOff>104400</xdr:rowOff>
    </xdr:to>
    <xdr:graphicFrame>
      <xdr:nvGraphicFramePr>
        <xdr:cNvPr id="121" name="グラフ 1"/>
        <xdr:cNvGraphicFramePr/>
      </xdr:nvGraphicFramePr>
      <xdr:xfrm>
        <a:off x="777960" y="3533760"/>
        <a:ext cx="4767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9</xdr:row>
      <xdr:rowOff>76320</xdr:rowOff>
    </xdr:from>
    <xdr:to>
      <xdr:col>14</xdr:col>
      <xdr:colOff>468720</xdr:colOff>
      <xdr:row>36</xdr:row>
      <xdr:rowOff>104400</xdr:rowOff>
    </xdr:to>
    <xdr:graphicFrame>
      <xdr:nvGraphicFramePr>
        <xdr:cNvPr id="122" name="グラフ 2"/>
        <xdr:cNvGraphicFramePr/>
      </xdr:nvGraphicFramePr>
      <xdr:xfrm>
        <a:off x="6192360" y="3533760"/>
        <a:ext cx="47743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23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5</xdr:row>
      <xdr:rowOff>76320</xdr:rowOff>
    </xdr:from>
    <xdr:to>
      <xdr:col>7</xdr:col>
      <xdr:colOff>70920</xdr:colOff>
      <xdr:row>32</xdr:row>
      <xdr:rowOff>104400</xdr:rowOff>
    </xdr:to>
    <xdr:graphicFrame>
      <xdr:nvGraphicFramePr>
        <xdr:cNvPr id="124" name="グラフ 1"/>
        <xdr:cNvGraphicFramePr/>
      </xdr:nvGraphicFramePr>
      <xdr:xfrm>
        <a:off x="777960" y="264816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25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080</xdr:colOff>
      <xdr:row>18</xdr:row>
      <xdr:rowOff>162000</xdr:rowOff>
    </xdr:from>
    <xdr:to>
      <xdr:col>6</xdr:col>
      <xdr:colOff>668520</xdr:colOff>
      <xdr:row>36</xdr:row>
      <xdr:rowOff>9360</xdr:rowOff>
    </xdr:to>
    <xdr:graphicFrame>
      <xdr:nvGraphicFramePr>
        <xdr:cNvPr id="126" name="グラフ 1"/>
        <xdr:cNvGraphicFramePr/>
      </xdr:nvGraphicFramePr>
      <xdr:xfrm>
        <a:off x="658080" y="324828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27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56880</xdr:rowOff>
    </xdr:from>
    <xdr:to>
      <xdr:col>7</xdr:col>
      <xdr:colOff>10440</xdr:colOff>
      <xdr:row>35</xdr:row>
      <xdr:rowOff>76320</xdr:rowOff>
    </xdr:to>
    <xdr:graphicFrame>
      <xdr:nvGraphicFramePr>
        <xdr:cNvPr id="128" name="グラフ 1"/>
        <xdr:cNvGraphicFramePr/>
      </xdr:nvGraphicFramePr>
      <xdr:xfrm>
        <a:off x="717480" y="3143160"/>
        <a:ext cx="4767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29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2</xdr:row>
      <xdr:rowOff>9720</xdr:rowOff>
    </xdr:from>
    <xdr:to>
      <xdr:col>17</xdr:col>
      <xdr:colOff>30240</xdr:colOff>
      <xdr:row>5</xdr:row>
      <xdr:rowOff>190440</xdr:rowOff>
    </xdr:to>
    <xdr:sp>
      <xdr:nvSpPr>
        <xdr:cNvPr id="130" name="正方形/長方形 1">
          <a:hlinkClick r:id="rId1"/>
        </xdr:cNvPr>
        <xdr:cNvSpPr/>
      </xdr:nvSpPr>
      <xdr:spPr>
        <a:xfrm>
          <a:off x="11177280" y="390600"/>
          <a:ext cx="1696320" cy="752400"/>
        </a:xfrm>
        <a:prstGeom prst="rect">
          <a:avLst/>
        </a:prstGeom>
        <a:solidFill>
          <a:srgbClr val="f8cbad"/>
        </a:solidFill>
        <a:ln cap="rnd" w="25560">
          <a:solidFill>
            <a:srgbClr val="c55a11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全国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6</xdr:row>
      <xdr:rowOff>142560</xdr:rowOff>
    </xdr:from>
    <xdr:to>
      <xdr:col>15</xdr:col>
      <xdr:colOff>508680</xdr:colOff>
      <xdr:row>69</xdr:row>
      <xdr:rowOff>142560</xdr:rowOff>
    </xdr:to>
    <xdr:graphicFrame>
      <xdr:nvGraphicFramePr>
        <xdr:cNvPr id="131" name="グラフ 1"/>
        <xdr:cNvGraphicFramePr/>
      </xdr:nvGraphicFramePr>
      <xdr:xfrm>
        <a:off x="727920" y="8353080"/>
        <a:ext cx="109962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5</xdr:row>
      <xdr:rowOff>0</xdr:rowOff>
    </xdr:from>
    <xdr:to>
      <xdr:col>7</xdr:col>
      <xdr:colOff>10440</xdr:colOff>
      <xdr:row>92</xdr:row>
      <xdr:rowOff>38160</xdr:rowOff>
    </xdr:to>
    <xdr:graphicFrame>
      <xdr:nvGraphicFramePr>
        <xdr:cNvPr id="132" name="グラフ 2"/>
        <xdr:cNvGraphicFramePr/>
      </xdr:nvGraphicFramePr>
      <xdr:xfrm>
        <a:off x="717480" y="13182480"/>
        <a:ext cx="47678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9400</xdr:colOff>
      <xdr:row>75</xdr:row>
      <xdr:rowOff>0</xdr:rowOff>
    </xdr:from>
    <xdr:to>
      <xdr:col>15</xdr:col>
      <xdr:colOff>528840</xdr:colOff>
      <xdr:row>92</xdr:row>
      <xdr:rowOff>38160</xdr:rowOff>
    </xdr:to>
    <xdr:graphicFrame>
      <xdr:nvGraphicFramePr>
        <xdr:cNvPr id="133" name="グラフ 3"/>
        <xdr:cNvGraphicFramePr/>
      </xdr:nvGraphicFramePr>
      <xdr:xfrm>
        <a:off x="6969600" y="13182480"/>
        <a:ext cx="47746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0480</xdr:colOff>
      <xdr:row>23</xdr:row>
      <xdr:rowOff>0</xdr:rowOff>
    </xdr:from>
    <xdr:to>
      <xdr:col>7</xdr:col>
      <xdr:colOff>40680</xdr:colOff>
      <xdr:row>40</xdr:row>
      <xdr:rowOff>114480</xdr:rowOff>
    </xdr:to>
    <xdr:graphicFrame>
      <xdr:nvGraphicFramePr>
        <xdr:cNvPr id="134" name="グラフ 4"/>
        <xdr:cNvGraphicFramePr/>
      </xdr:nvGraphicFramePr>
      <xdr:xfrm>
        <a:off x="777960" y="4267080"/>
        <a:ext cx="473760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3</xdr:row>
      <xdr:rowOff>38160</xdr:rowOff>
    </xdr:from>
    <xdr:to>
      <xdr:col>14</xdr:col>
      <xdr:colOff>439200</xdr:colOff>
      <xdr:row>40</xdr:row>
      <xdr:rowOff>152640</xdr:rowOff>
    </xdr:to>
    <xdr:graphicFrame>
      <xdr:nvGraphicFramePr>
        <xdr:cNvPr id="135" name="グラフ 5"/>
        <xdr:cNvGraphicFramePr/>
      </xdr:nvGraphicFramePr>
      <xdr:xfrm>
        <a:off x="6192360" y="4305240"/>
        <a:ext cx="474480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36" name="正方形/長方形 6">
          <a:hlinkClick r:id="rId6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東海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85680</xdr:rowOff>
    </xdr:from>
    <xdr:to>
      <xdr:col>7</xdr:col>
      <xdr:colOff>10440</xdr:colOff>
      <xdr:row>37</xdr:row>
      <xdr:rowOff>104400</xdr:rowOff>
    </xdr:to>
    <xdr:graphicFrame>
      <xdr:nvGraphicFramePr>
        <xdr:cNvPr id="137" name="グラフ 1"/>
        <xdr:cNvGraphicFramePr/>
      </xdr:nvGraphicFramePr>
      <xdr:xfrm>
        <a:off x="717480" y="351468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20</xdr:row>
      <xdr:rowOff>85680</xdr:rowOff>
    </xdr:from>
    <xdr:to>
      <xdr:col>14</xdr:col>
      <xdr:colOff>588600</xdr:colOff>
      <xdr:row>37</xdr:row>
      <xdr:rowOff>95040</xdr:rowOff>
    </xdr:to>
    <xdr:graphicFrame>
      <xdr:nvGraphicFramePr>
        <xdr:cNvPr id="138" name="グラフ 2"/>
        <xdr:cNvGraphicFramePr/>
      </xdr:nvGraphicFramePr>
      <xdr:xfrm>
        <a:off x="6361920" y="3514680"/>
        <a:ext cx="4724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39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東海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7800</xdr:colOff>
      <xdr:row>41</xdr:row>
      <xdr:rowOff>66960</xdr:rowOff>
    </xdr:from>
    <xdr:to>
      <xdr:col>15</xdr:col>
      <xdr:colOff>448920</xdr:colOff>
      <xdr:row>64</xdr:row>
      <xdr:rowOff>56880</xdr:rowOff>
    </xdr:to>
    <xdr:graphicFrame>
      <xdr:nvGraphicFramePr>
        <xdr:cNvPr id="140" name="グラフ 1"/>
        <xdr:cNvGraphicFramePr/>
      </xdr:nvGraphicFramePr>
      <xdr:xfrm>
        <a:off x="667800" y="7363080"/>
        <a:ext cx="1099656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9</xdr:row>
      <xdr:rowOff>56880</xdr:rowOff>
    </xdr:from>
    <xdr:to>
      <xdr:col>7</xdr:col>
      <xdr:colOff>10440</xdr:colOff>
      <xdr:row>86</xdr:row>
      <xdr:rowOff>95400</xdr:rowOff>
    </xdr:to>
    <xdr:graphicFrame>
      <xdr:nvGraphicFramePr>
        <xdr:cNvPr id="141" name="グラフ 2"/>
        <xdr:cNvGraphicFramePr/>
      </xdr:nvGraphicFramePr>
      <xdr:xfrm>
        <a:off x="717480" y="12153600"/>
        <a:ext cx="47678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9</xdr:row>
      <xdr:rowOff>76320</xdr:rowOff>
    </xdr:from>
    <xdr:to>
      <xdr:col>7</xdr:col>
      <xdr:colOff>70920</xdr:colOff>
      <xdr:row>36</xdr:row>
      <xdr:rowOff>104400</xdr:rowOff>
    </xdr:to>
    <xdr:graphicFrame>
      <xdr:nvGraphicFramePr>
        <xdr:cNvPr id="142" name="グラフ 3"/>
        <xdr:cNvGraphicFramePr/>
      </xdr:nvGraphicFramePr>
      <xdr:xfrm>
        <a:off x="777960" y="360072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69</xdr:row>
      <xdr:rowOff>56880</xdr:rowOff>
    </xdr:from>
    <xdr:to>
      <xdr:col>15</xdr:col>
      <xdr:colOff>528840</xdr:colOff>
      <xdr:row>86</xdr:row>
      <xdr:rowOff>95400</xdr:rowOff>
    </xdr:to>
    <xdr:graphicFrame>
      <xdr:nvGraphicFramePr>
        <xdr:cNvPr id="143" name="グラフ 4"/>
        <xdr:cNvGraphicFramePr/>
      </xdr:nvGraphicFramePr>
      <xdr:xfrm>
        <a:off x="6969600" y="12153600"/>
        <a:ext cx="47746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9</xdr:row>
      <xdr:rowOff>76320</xdr:rowOff>
    </xdr:from>
    <xdr:to>
      <xdr:col>14</xdr:col>
      <xdr:colOff>468720</xdr:colOff>
      <xdr:row>36</xdr:row>
      <xdr:rowOff>104400</xdr:rowOff>
    </xdr:to>
    <xdr:graphicFrame>
      <xdr:nvGraphicFramePr>
        <xdr:cNvPr id="144" name="グラフ 5"/>
        <xdr:cNvGraphicFramePr/>
      </xdr:nvGraphicFramePr>
      <xdr:xfrm>
        <a:off x="6192360" y="360072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45" name="正方形/長方形 6">
          <a:hlinkClick r:id="rId6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東海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6320</xdr:rowOff>
    </xdr:from>
    <xdr:to>
      <xdr:col>7</xdr:col>
      <xdr:colOff>70920</xdr:colOff>
      <xdr:row>36</xdr:row>
      <xdr:rowOff>104400</xdr:rowOff>
    </xdr:to>
    <xdr:graphicFrame>
      <xdr:nvGraphicFramePr>
        <xdr:cNvPr id="146" name="グラフ 1"/>
        <xdr:cNvGraphicFramePr/>
      </xdr:nvGraphicFramePr>
      <xdr:xfrm>
        <a:off x="777960" y="358164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9</xdr:row>
      <xdr:rowOff>76320</xdr:rowOff>
    </xdr:from>
    <xdr:to>
      <xdr:col>14</xdr:col>
      <xdr:colOff>468720</xdr:colOff>
      <xdr:row>36</xdr:row>
      <xdr:rowOff>104400</xdr:rowOff>
    </xdr:to>
    <xdr:graphicFrame>
      <xdr:nvGraphicFramePr>
        <xdr:cNvPr id="147" name="グラフ 2"/>
        <xdr:cNvGraphicFramePr/>
      </xdr:nvGraphicFramePr>
      <xdr:xfrm>
        <a:off x="6192360" y="358164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48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東海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7800</xdr:colOff>
      <xdr:row>18</xdr:row>
      <xdr:rowOff>85680</xdr:rowOff>
    </xdr:from>
    <xdr:to>
      <xdr:col>6</xdr:col>
      <xdr:colOff>678240</xdr:colOff>
      <xdr:row>35</xdr:row>
      <xdr:rowOff>104400</xdr:rowOff>
    </xdr:to>
    <xdr:graphicFrame>
      <xdr:nvGraphicFramePr>
        <xdr:cNvPr id="149" name="グラフ 1"/>
        <xdr:cNvGraphicFramePr/>
      </xdr:nvGraphicFramePr>
      <xdr:xfrm>
        <a:off x="667800" y="317196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50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東海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62</xdr:row>
      <xdr:rowOff>18720</xdr:rowOff>
    </xdr:from>
    <xdr:to>
      <xdr:col>15</xdr:col>
      <xdr:colOff>508680</xdr:colOff>
      <xdr:row>85</xdr:row>
      <xdr:rowOff>18720</xdr:rowOff>
    </xdr:to>
    <xdr:graphicFrame>
      <xdr:nvGraphicFramePr>
        <xdr:cNvPr id="16" name="グラフ 1"/>
        <xdr:cNvGraphicFramePr/>
      </xdr:nvGraphicFramePr>
      <xdr:xfrm>
        <a:off x="727920" y="10372320"/>
        <a:ext cx="109962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7</xdr:col>
      <xdr:colOff>10440</xdr:colOff>
      <xdr:row>107</xdr:row>
      <xdr:rowOff>38160</xdr:rowOff>
    </xdr:to>
    <xdr:graphicFrame>
      <xdr:nvGraphicFramePr>
        <xdr:cNvPr id="17" name="グラフ 2"/>
        <xdr:cNvGraphicFramePr/>
      </xdr:nvGraphicFramePr>
      <xdr:xfrm>
        <a:off x="717480" y="15154200"/>
        <a:ext cx="47678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8280</xdr:colOff>
      <xdr:row>40</xdr:row>
      <xdr:rowOff>95040</xdr:rowOff>
    </xdr:from>
    <xdr:to>
      <xdr:col>6</xdr:col>
      <xdr:colOff>468720</xdr:colOff>
      <xdr:row>58</xdr:row>
      <xdr:rowOff>114480</xdr:rowOff>
    </xdr:to>
    <xdr:graphicFrame>
      <xdr:nvGraphicFramePr>
        <xdr:cNvPr id="18" name="グラフ 3"/>
        <xdr:cNvGraphicFramePr/>
      </xdr:nvGraphicFramePr>
      <xdr:xfrm>
        <a:off x="458280" y="6676920"/>
        <a:ext cx="476784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90</xdr:row>
      <xdr:rowOff>0</xdr:rowOff>
    </xdr:from>
    <xdr:to>
      <xdr:col>15</xdr:col>
      <xdr:colOff>528840</xdr:colOff>
      <xdr:row>107</xdr:row>
      <xdr:rowOff>38160</xdr:rowOff>
    </xdr:to>
    <xdr:graphicFrame>
      <xdr:nvGraphicFramePr>
        <xdr:cNvPr id="19" name="グラフ 4"/>
        <xdr:cNvGraphicFramePr/>
      </xdr:nvGraphicFramePr>
      <xdr:xfrm>
        <a:off x="6969600" y="15154200"/>
        <a:ext cx="4774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658080</xdr:colOff>
      <xdr:row>40</xdr:row>
      <xdr:rowOff>142560</xdr:rowOff>
    </xdr:from>
    <xdr:to>
      <xdr:col>15</xdr:col>
      <xdr:colOff>658440</xdr:colOff>
      <xdr:row>58</xdr:row>
      <xdr:rowOff>142560</xdr:rowOff>
    </xdr:to>
    <xdr:graphicFrame>
      <xdr:nvGraphicFramePr>
        <xdr:cNvPr id="20" name="グラフ 5"/>
        <xdr:cNvGraphicFramePr/>
      </xdr:nvGraphicFramePr>
      <xdr:xfrm>
        <a:off x="5415480" y="6724440"/>
        <a:ext cx="64584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1" name="正方形/長方形 6">
          <a:hlinkClick r:id="rId6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北海道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3</xdr:row>
      <xdr:rowOff>28800</xdr:rowOff>
    </xdr:from>
    <xdr:to>
      <xdr:col>7</xdr:col>
      <xdr:colOff>70920</xdr:colOff>
      <xdr:row>40</xdr:row>
      <xdr:rowOff>66960</xdr:rowOff>
    </xdr:to>
    <xdr:graphicFrame>
      <xdr:nvGraphicFramePr>
        <xdr:cNvPr id="151" name="グラフ 1"/>
        <xdr:cNvGraphicFramePr/>
      </xdr:nvGraphicFramePr>
      <xdr:xfrm>
        <a:off x="777960" y="4152960"/>
        <a:ext cx="47678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28800</xdr:rowOff>
    </xdr:from>
    <xdr:to>
      <xdr:col>14</xdr:col>
      <xdr:colOff>468720</xdr:colOff>
      <xdr:row>40</xdr:row>
      <xdr:rowOff>66960</xdr:rowOff>
    </xdr:to>
    <xdr:graphicFrame>
      <xdr:nvGraphicFramePr>
        <xdr:cNvPr id="152" name="グラフ 2"/>
        <xdr:cNvGraphicFramePr/>
      </xdr:nvGraphicFramePr>
      <xdr:xfrm>
        <a:off x="6192360" y="4152960"/>
        <a:ext cx="47743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53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東海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2</xdr:row>
      <xdr:rowOff>9720</xdr:rowOff>
    </xdr:from>
    <xdr:to>
      <xdr:col>17</xdr:col>
      <xdr:colOff>30240</xdr:colOff>
      <xdr:row>5</xdr:row>
      <xdr:rowOff>190440</xdr:rowOff>
    </xdr:to>
    <xdr:sp>
      <xdr:nvSpPr>
        <xdr:cNvPr id="154" name="正方形/長方形 1">
          <a:hlinkClick r:id="rId1"/>
        </xdr:cNvPr>
        <xdr:cNvSpPr/>
      </xdr:nvSpPr>
      <xdr:spPr>
        <a:xfrm>
          <a:off x="11177280" y="390600"/>
          <a:ext cx="1696320" cy="752400"/>
        </a:xfrm>
        <a:prstGeom prst="rect">
          <a:avLst/>
        </a:prstGeom>
        <a:solidFill>
          <a:srgbClr val="f8cbad"/>
        </a:solidFill>
        <a:ln cap="rnd" w="25560">
          <a:solidFill>
            <a:srgbClr val="c55a11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全国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155" name="グラフ 1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56" name="正方形/長方形 3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18720</xdr:rowOff>
    </xdr:from>
    <xdr:to>
      <xdr:col>15</xdr:col>
      <xdr:colOff>290880</xdr:colOff>
      <xdr:row>62</xdr:row>
      <xdr:rowOff>18720</xdr:rowOff>
    </xdr:to>
    <xdr:graphicFrame>
      <xdr:nvGraphicFramePr>
        <xdr:cNvPr id="157" name="グラフ 1"/>
        <xdr:cNvGraphicFramePr/>
      </xdr:nvGraphicFramePr>
      <xdr:xfrm>
        <a:off x="717480" y="6705360"/>
        <a:ext cx="109335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7</xdr:row>
      <xdr:rowOff>142560</xdr:rowOff>
    </xdr:from>
    <xdr:to>
      <xdr:col>6</xdr:col>
      <xdr:colOff>680400</xdr:colOff>
      <xdr:row>84</xdr:row>
      <xdr:rowOff>171360</xdr:rowOff>
    </xdr:to>
    <xdr:graphicFrame>
      <xdr:nvGraphicFramePr>
        <xdr:cNvPr id="158" name="グラフ 2"/>
        <xdr:cNvGraphicFramePr/>
      </xdr:nvGraphicFramePr>
      <xdr:xfrm>
        <a:off x="717480" y="11629800"/>
        <a:ext cx="475668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8520</xdr:colOff>
      <xdr:row>18</xdr:row>
      <xdr:rowOff>56880</xdr:rowOff>
    </xdr:from>
    <xdr:to>
      <xdr:col>6</xdr:col>
      <xdr:colOff>450000</xdr:colOff>
      <xdr:row>35</xdr:row>
      <xdr:rowOff>76320</xdr:rowOff>
    </xdr:to>
    <xdr:graphicFrame>
      <xdr:nvGraphicFramePr>
        <xdr:cNvPr id="159" name="グラフ 3"/>
        <xdr:cNvGraphicFramePr/>
      </xdr:nvGraphicFramePr>
      <xdr:xfrm>
        <a:off x="488520" y="3143160"/>
        <a:ext cx="47552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760</xdr:colOff>
      <xdr:row>67</xdr:row>
      <xdr:rowOff>142560</xdr:rowOff>
    </xdr:from>
    <xdr:to>
      <xdr:col>15</xdr:col>
      <xdr:colOff>430560</xdr:colOff>
      <xdr:row>84</xdr:row>
      <xdr:rowOff>171360</xdr:rowOff>
    </xdr:to>
    <xdr:graphicFrame>
      <xdr:nvGraphicFramePr>
        <xdr:cNvPr id="160" name="グラフ 4"/>
        <xdr:cNvGraphicFramePr/>
      </xdr:nvGraphicFramePr>
      <xdr:xfrm>
        <a:off x="7042320" y="11629800"/>
        <a:ext cx="47484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40840</xdr:colOff>
      <xdr:row>5</xdr:row>
      <xdr:rowOff>66960</xdr:rowOff>
    </xdr:to>
    <xdr:sp>
      <xdr:nvSpPr>
        <xdr:cNvPr id="161" name="正方形/長方形 5">
          <a:hlinkClick r:id="rId5"/>
        </xdr:cNvPr>
        <xdr:cNvSpPr/>
      </xdr:nvSpPr>
      <xdr:spPr>
        <a:xfrm>
          <a:off x="6252840" y="171360"/>
          <a:ext cx="169992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162" name="グラフ 1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63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5</xdr:row>
      <xdr:rowOff>76320</xdr:rowOff>
    </xdr:from>
    <xdr:to>
      <xdr:col>7</xdr:col>
      <xdr:colOff>70920</xdr:colOff>
      <xdr:row>32</xdr:row>
      <xdr:rowOff>104400</xdr:rowOff>
    </xdr:to>
    <xdr:graphicFrame>
      <xdr:nvGraphicFramePr>
        <xdr:cNvPr id="164" name="グラフ 1"/>
        <xdr:cNvGraphicFramePr/>
      </xdr:nvGraphicFramePr>
      <xdr:xfrm>
        <a:off x="777960" y="264816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65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85680</xdr:rowOff>
    </xdr:from>
    <xdr:to>
      <xdr:col>6</xdr:col>
      <xdr:colOff>550440</xdr:colOff>
      <xdr:row>36</xdr:row>
      <xdr:rowOff>104400</xdr:rowOff>
    </xdr:to>
    <xdr:graphicFrame>
      <xdr:nvGraphicFramePr>
        <xdr:cNvPr id="166" name="グラフ 1"/>
        <xdr:cNvGraphicFramePr/>
      </xdr:nvGraphicFramePr>
      <xdr:xfrm>
        <a:off x="717480" y="3343320"/>
        <a:ext cx="47772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18720</xdr:rowOff>
    </xdr:from>
    <xdr:to>
      <xdr:col>14</xdr:col>
      <xdr:colOff>560520</xdr:colOff>
      <xdr:row>63</xdr:row>
      <xdr:rowOff>18720</xdr:rowOff>
    </xdr:to>
    <xdr:graphicFrame>
      <xdr:nvGraphicFramePr>
        <xdr:cNvPr id="167" name="グラフ 2"/>
        <xdr:cNvGraphicFramePr/>
      </xdr:nvGraphicFramePr>
      <xdr:xfrm>
        <a:off x="717480" y="6876720"/>
        <a:ext cx="110253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8</xdr:row>
      <xdr:rowOff>142560</xdr:rowOff>
    </xdr:from>
    <xdr:to>
      <xdr:col>6</xdr:col>
      <xdr:colOff>550440</xdr:colOff>
      <xdr:row>85</xdr:row>
      <xdr:rowOff>171720</xdr:rowOff>
    </xdr:to>
    <xdr:graphicFrame>
      <xdr:nvGraphicFramePr>
        <xdr:cNvPr id="168" name="グラフ 3"/>
        <xdr:cNvGraphicFramePr/>
      </xdr:nvGraphicFramePr>
      <xdr:xfrm>
        <a:off x="717480" y="11801160"/>
        <a:ext cx="477720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0120</xdr:colOff>
      <xdr:row>68</xdr:row>
      <xdr:rowOff>142560</xdr:rowOff>
    </xdr:from>
    <xdr:to>
      <xdr:col>15</xdr:col>
      <xdr:colOff>180360</xdr:colOff>
      <xdr:row>85</xdr:row>
      <xdr:rowOff>171720</xdr:rowOff>
    </xdr:to>
    <xdr:graphicFrame>
      <xdr:nvGraphicFramePr>
        <xdr:cNvPr id="169" name="グラフ 4"/>
        <xdr:cNvGraphicFramePr/>
      </xdr:nvGraphicFramePr>
      <xdr:xfrm>
        <a:off x="7343640" y="11801160"/>
        <a:ext cx="479880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140760</xdr:colOff>
      <xdr:row>5</xdr:row>
      <xdr:rowOff>66960</xdr:rowOff>
    </xdr:to>
    <xdr:sp>
      <xdr:nvSpPr>
        <xdr:cNvPr id="170" name="正方形/長方形 5">
          <a:hlinkClick r:id="rId5"/>
        </xdr:cNvPr>
        <xdr:cNvSpPr/>
      </xdr:nvSpPr>
      <xdr:spPr>
        <a:xfrm>
          <a:off x="6503760" y="171360"/>
          <a:ext cx="170028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171" name="グラフ 1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72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3</xdr:row>
      <xdr:rowOff>76320</xdr:rowOff>
    </xdr:from>
    <xdr:to>
      <xdr:col>7</xdr:col>
      <xdr:colOff>70920</xdr:colOff>
      <xdr:row>40</xdr:row>
      <xdr:rowOff>104400</xdr:rowOff>
    </xdr:to>
    <xdr:graphicFrame>
      <xdr:nvGraphicFramePr>
        <xdr:cNvPr id="173" name="グラフ 1"/>
        <xdr:cNvGraphicFramePr/>
      </xdr:nvGraphicFramePr>
      <xdr:xfrm>
        <a:off x="777960" y="401976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76320</xdr:rowOff>
    </xdr:from>
    <xdr:to>
      <xdr:col>14</xdr:col>
      <xdr:colOff>468720</xdr:colOff>
      <xdr:row>40</xdr:row>
      <xdr:rowOff>104400</xdr:rowOff>
    </xdr:to>
    <xdr:graphicFrame>
      <xdr:nvGraphicFramePr>
        <xdr:cNvPr id="174" name="グラフ 2"/>
        <xdr:cNvGraphicFramePr/>
      </xdr:nvGraphicFramePr>
      <xdr:xfrm>
        <a:off x="6192360" y="401976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75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6</xdr:row>
      <xdr:rowOff>76320</xdr:rowOff>
    </xdr:from>
    <xdr:to>
      <xdr:col>7</xdr:col>
      <xdr:colOff>70920</xdr:colOff>
      <xdr:row>43</xdr:row>
      <xdr:rowOff>104400</xdr:rowOff>
    </xdr:to>
    <xdr:graphicFrame>
      <xdr:nvGraphicFramePr>
        <xdr:cNvPr id="176" name="グラフ 1"/>
        <xdr:cNvGraphicFramePr/>
      </xdr:nvGraphicFramePr>
      <xdr:xfrm>
        <a:off x="777960" y="401976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76320</xdr:rowOff>
    </xdr:from>
    <xdr:to>
      <xdr:col>14</xdr:col>
      <xdr:colOff>468720</xdr:colOff>
      <xdr:row>43</xdr:row>
      <xdr:rowOff>104400</xdr:rowOff>
    </xdr:to>
    <xdr:graphicFrame>
      <xdr:nvGraphicFramePr>
        <xdr:cNvPr id="177" name="グラフ 2"/>
        <xdr:cNvGraphicFramePr/>
      </xdr:nvGraphicFramePr>
      <xdr:xfrm>
        <a:off x="6192360" y="401976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78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42</xdr:row>
      <xdr:rowOff>47520</xdr:rowOff>
    </xdr:from>
    <xdr:to>
      <xdr:col>7</xdr:col>
      <xdr:colOff>110160</xdr:colOff>
      <xdr:row>59</xdr:row>
      <xdr:rowOff>85680</xdr:rowOff>
    </xdr:to>
    <xdr:graphicFrame>
      <xdr:nvGraphicFramePr>
        <xdr:cNvPr id="22" name="グラフ 3"/>
        <xdr:cNvGraphicFramePr/>
      </xdr:nvGraphicFramePr>
      <xdr:xfrm>
        <a:off x="807840" y="7477200"/>
        <a:ext cx="4777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120</xdr:colOff>
      <xdr:row>41</xdr:row>
      <xdr:rowOff>47520</xdr:rowOff>
    </xdr:from>
    <xdr:to>
      <xdr:col>16</xdr:col>
      <xdr:colOff>50400</xdr:colOff>
      <xdr:row>59</xdr:row>
      <xdr:rowOff>28800</xdr:rowOff>
    </xdr:to>
    <xdr:graphicFrame>
      <xdr:nvGraphicFramePr>
        <xdr:cNvPr id="23" name="グラフ 5"/>
        <xdr:cNvGraphicFramePr/>
      </xdr:nvGraphicFramePr>
      <xdr:xfrm>
        <a:off x="5814000" y="7305480"/>
        <a:ext cx="616932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4" name="正方形/長方形 4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北海道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0</xdr:row>
      <xdr:rowOff>76320</xdr:rowOff>
    </xdr:from>
    <xdr:to>
      <xdr:col>7</xdr:col>
      <xdr:colOff>70920</xdr:colOff>
      <xdr:row>37</xdr:row>
      <xdr:rowOff>104400</xdr:rowOff>
    </xdr:to>
    <xdr:graphicFrame>
      <xdr:nvGraphicFramePr>
        <xdr:cNvPr id="179" name="グラフ 1"/>
        <xdr:cNvGraphicFramePr/>
      </xdr:nvGraphicFramePr>
      <xdr:xfrm>
        <a:off x="777960" y="350532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0</xdr:row>
      <xdr:rowOff>76320</xdr:rowOff>
    </xdr:from>
    <xdr:to>
      <xdr:col>14</xdr:col>
      <xdr:colOff>468720</xdr:colOff>
      <xdr:row>37</xdr:row>
      <xdr:rowOff>104400</xdr:rowOff>
    </xdr:to>
    <xdr:graphicFrame>
      <xdr:nvGraphicFramePr>
        <xdr:cNvPr id="180" name="グラフ 2"/>
        <xdr:cNvGraphicFramePr/>
      </xdr:nvGraphicFramePr>
      <xdr:xfrm>
        <a:off x="6192360" y="350532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81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85680</xdr:rowOff>
    </xdr:from>
    <xdr:to>
      <xdr:col>7</xdr:col>
      <xdr:colOff>10440</xdr:colOff>
      <xdr:row>32</xdr:row>
      <xdr:rowOff>104400</xdr:rowOff>
    </xdr:to>
    <xdr:graphicFrame>
      <xdr:nvGraphicFramePr>
        <xdr:cNvPr id="182" name="グラフ 1"/>
        <xdr:cNvGraphicFramePr/>
      </xdr:nvGraphicFramePr>
      <xdr:xfrm>
        <a:off x="717480" y="265752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83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85680</xdr:rowOff>
    </xdr:from>
    <xdr:to>
      <xdr:col>7</xdr:col>
      <xdr:colOff>10440</xdr:colOff>
      <xdr:row>32</xdr:row>
      <xdr:rowOff>104400</xdr:rowOff>
    </xdr:to>
    <xdr:graphicFrame>
      <xdr:nvGraphicFramePr>
        <xdr:cNvPr id="184" name="グラフ 1"/>
        <xdr:cNvGraphicFramePr/>
      </xdr:nvGraphicFramePr>
      <xdr:xfrm>
        <a:off x="717480" y="265752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85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85680</xdr:rowOff>
    </xdr:from>
    <xdr:to>
      <xdr:col>7</xdr:col>
      <xdr:colOff>10440</xdr:colOff>
      <xdr:row>32</xdr:row>
      <xdr:rowOff>104400</xdr:rowOff>
    </xdr:to>
    <xdr:graphicFrame>
      <xdr:nvGraphicFramePr>
        <xdr:cNvPr id="186" name="グラフ 1"/>
        <xdr:cNvGraphicFramePr/>
      </xdr:nvGraphicFramePr>
      <xdr:xfrm>
        <a:off x="717480" y="265752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87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6</xdr:row>
      <xdr:rowOff>76320</xdr:rowOff>
    </xdr:from>
    <xdr:to>
      <xdr:col>7</xdr:col>
      <xdr:colOff>70920</xdr:colOff>
      <xdr:row>43</xdr:row>
      <xdr:rowOff>104400</xdr:rowOff>
    </xdr:to>
    <xdr:graphicFrame>
      <xdr:nvGraphicFramePr>
        <xdr:cNvPr id="188" name="グラフ 1"/>
        <xdr:cNvGraphicFramePr/>
      </xdr:nvGraphicFramePr>
      <xdr:xfrm>
        <a:off x="777960" y="453420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76320</xdr:rowOff>
    </xdr:from>
    <xdr:to>
      <xdr:col>14</xdr:col>
      <xdr:colOff>468720</xdr:colOff>
      <xdr:row>43</xdr:row>
      <xdr:rowOff>104400</xdr:rowOff>
    </xdr:to>
    <xdr:graphicFrame>
      <xdr:nvGraphicFramePr>
        <xdr:cNvPr id="189" name="グラフ 2"/>
        <xdr:cNvGraphicFramePr/>
      </xdr:nvGraphicFramePr>
      <xdr:xfrm>
        <a:off x="6192360" y="453420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90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0</xdr:row>
      <xdr:rowOff>76320</xdr:rowOff>
    </xdr:from>
    <xdr:to>
      <xdr:col>7</xdr:col>
      <xdr:colOff>70920</xdr:colOff>
      <xdr:row>37</xdr:row>
      <xdr:rowOff>104400</xdr:rowOff>
    </xdr:to>
    <xdr:graphicFrame>
      <xdr:nvGraphicFramePr>
        <xdr:cNvPr id="191" name="グラフ 1"/>
        <xdr:cNvGraphicFramePr/>
      </xdr:nvGraphicFramePr>
      <xdr:xfrm>
        <a:off x="777960" y="350532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0</xdr:row>
      <xdr:rowOff>76320</xdr:rowOff>
    </xdr:from>
    <xdr:to>
      <xdr:col>14</xdr:col>
      <xdr:colOff>468720</xdr:colOff>
      <xdr:row>37</xdr:row>
      <xdr:rowOff>104400</xdr:rowOff>
    </xdr:to>
    <xdr:graphicFrame>
      <xdr:nvGraphicFramePr>
        <xdr:cNvPr id="192" name="グラフ 2"/>
        <xdr:cNvGraphicFramePr/>
      </xdr:nvGraphicFramePr>
      <xdr:xfrm>
        <a:off x="6192360" y="350532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93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7</xdr:row>
      <xdr:rowOff>85680</xdr:rowOff>
    </xdr:from>
    <xdr:to>
      <xdr:col>7</xdr:col>
      <xdr:colOff>10440</xdr:colOff>
      <xdr:row>54</xdr:row>
      <xdr:rowOff>104400</xdr:rowOff>
    </xdr:to>
    <xdr:graphicFrame>
      <xdr:nvGraphicFramePr>
        <xdr:cNvPr id="194" name="グラフ 1"/>
        <xdr:cNvGraphicFramePr/>
      </xdr:nvGraphicFramePr>
      <xdr:xfrm>
        <a:off x="717480" y="6429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7</xdr:row>
      <xdr:rowOff>104400</xdr:rowOff>
    </xdr:from>
    <xdr:to>
      <xdr:col>14</xdr:col>
      <xdr:colOff>498960</xdr:colOff>
      <xdr:row>54</xdr:row>
      <xdr:rowOff>56880</xdr:rowOff>
    </xdr:to>
    <xdr:graphicFrame>
      <xdr:nvGraphicFramePr>
        <xdr:cNvPr id="195" name="グラフ 2"/>
        <xdr:cNvGraphicFramePr/>
      </xdr:nvGraphicFramePr>
      <xdr:xfrm>
        <a:off x="6192360" y="6447960"/>
        <a:ext cx="48045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96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35</xdr:row>
      <xdr:rowOff>76320</xdr:rowOff>
    </xdr:from>
    <xdr:to>
      <xdr:col>7</xdr:col>
      <xdr:colOff>70920</xdr:colOff>
      <xdr:row>52</xdr:row>
      <xdr:rowOff>104400</xdr:rowOff>
    </xdr:to>
    <xdr:graphicFrame>
      <xdr:nvGraphicFramePr>
        <xdr:cNvPr id="197" name="グラフ 1"/>
        <xdr:cNvGraphicFramePr/>
      </xdr:nvGraphicFramePr>
      <xdr:xfrm>
        <a:off x="777960" y="607716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9160</xdr:colOff>
      <xdr:row>35</xdr:row>
      <xdr:rowOff>85680</xdr:rowOff>
    </xdr:from>
    <xdr:to>
      <xdr:col>15</xdr:col>
      <xdr:colOff>130320</xdr:colOff>
      <xdr:row>52</xdr:row>
      <xdr:rowOff>114480</xdr:rowOff>
    </xdr:to>
    <xdr:graphicFrame>
      <xdr:nvGraphicFramePr>
        <xdr:cNvPr id="198" name="グラフ 2"/>
        <xdr:cNvGraphicFramePr/>
      </xdr:nvGraphicFramePr>
      <xdr:xfrm>
        <a:off x="6581520" y="6086520"/>
        <a:ext cx="47642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99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0</xdr:row>
      <xdr:rowOff>76320</xdr:rowOff>
    </xdr:from>
    <xdr:to>
      <xdr:col>7</xdr:col>
      <xdr:colOff>70920</xdr:colOff>
      <xdr:row>37</xdr:row>
      <xdr:rowOff>104400</xdr:rowOff>
    </xdr:to>
    <xdr:graphicFrame>
      <xdr:nvGraphicFramePr>
        <xdr:cNvPr id="200" name="グラフ 1"/>
        <xdr:cNvGraphicFramePr/>
      </xdr:nvGraphicFramePr>
      <xdr:xfrm>
        <a:off x="777960" y="350532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0</xdr:row>
      <xdr:rowOff>76320</xdr:rowOff>
    </xdr:from>
    <xdr:to>
      <xdr:col>14</xdr:col>
      <xdr:colOff>468720</xdr:colOff>
      <xdr:row>37</xdr:row>
      <xdr:rowOff>104400</xdr:rowOff>
    </xdr:to>
    <xdr:graphicFrame>
      <xdr:nvGraphicFramePr>
        <xdr:cNvPr id="201" name="グラフ 2"/>
        <xdr:cNvGraphicFramePr/>
      </xdr:nvGraphicFramePr>
      <xdr:xfrm>
        <a:off x="6192360" y="350532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02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2</xdr:row>
      <xdr:rowOff>9720</xdr:rowOff>
    </xdr:from>
    <xdr:to>
      <xdr:col>17</xdr:col>
      <xdr:colOff>30240</xdr:colOff>
      <xdr:row>5</xdr:row>
      <xdr:rowOff>190440</xdr:rowOff>
    </xdr:to>
    <xdr:sp>
      <xdr:nvSpPr>
        <xdr:cNvPr id="203" name="正方形/長方形 1">
          <a:hlinkClick r:id="rId1"/>
        </xdr:cNvPr>
        <xdr:cNvSpPr/>
      </xdr:nvSpPr>
      <xdr:spPr>
        <a:xfrm>
          <a:off x="11177280" y="390600"/>
          <a:ext cx="1696320" cy="752400"/>
        </a:xfrm>
        <a:prstGeom prst="rect">
          <a:avLst/>
        </a:prstGeom>
        <a:solidFill>
          <a:srgbClr val="f8cbad"/>
        </a:solidFill>
        <a:ln cap="rnd" w="25560">
          <a:solidFill>
            <a:srgbClr val="c55a11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全国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43</xdr:row>
      <xdr:rowOff>18720</xdr:rowOff>
    </xdr:from>
    <xdr:to>
      <xdr:col>15</xdr:col>
      <xdr:colOff>608760</xdr:colOff>
      <xdr:row>66</xdr:row>
      <xdr:rowOff>18720</xdr:rowOff>
    </xdr:to>
    <xdr:graphicFrame>
      <xdr:nvGraphicFramePr>
        <xdr:cNvPr id="25" name="グラフ 1"/>
        <xdr:cNvGraphicFramePr/>
      </xdr:nvGraphicFramePr>
      <xdr:xfrm>
        <a:off x="827280" y="7391160"/>
        <a:ext cx="109969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2</xdr:row>
      <xdr:rowOff>0</xdr:rowOff>
    </xdr:from>
    <xdr:to>
      <xdr:col>7</xdr:col>
      <xdr:colOff>10440</xdr:colOff>
      <xdr:row>89</xdr:row>
      <xdr:rowOff>38160</xdr:rowOff>
    </xdr:to>
    <xdr:graphicFrame>
      <xdr:nvGraphicFramePr>
        <xdr:cNvPr id="26" name="グラフ 2"/>
        <xdr:cNvGraphicFramePr/>
      </xdr:nvGraphicFramePr>
      <xdr:xfrm>
        <a:off x="717480" y="12344400"/>
        <a:ext cx="47678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23</xdr:row>
      <xdr:rowOff>123840</xdr:rowOff>
    </xdr:from>
    <xdr:to>
      <xdr:col>7</xdr:col>
      <xdr:colOff>70920</xdr:colOff>
      <xdr:row>40</xdr:row>
      <xdr:rowOff>152640</xdr:rowOff>
    </xdr:to>
    <xdr:graphicFrame>
      <xdr:nvGraphicFramePr>
        <xdr:cNvPr id="27" name="グラフ 3"/>
        <xdr:cNvGraphicFramePr/>
      </xdr:nvGraphicFramePr>
      <xdr:xfrm>
        <a:off x="777960" y="4067280"/>
        <a:ext cx="47678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72</xdr:row>
      <xdr:rowOff>0</xdr:rowOff>
    </xdr:from>
    <xdr:to>
      <xdr:col>15</xdr:col>
      <xdr:colOff>528840</xdr:colOff>
      <xdr:row>89</xdr:row>
      <xdr:rowOff>38160</xdr:rowOff>
    </xdr:to>
    <xdr:graphicFrame>
      <xdr:nvGraphicFramePr>
        <xdr:cNvPr id="28" name="グラフ 4"/>
        <xdr:cNvGraphicFramePr/>
      </xdr:nvGraphicFramePr>
      <xdr:xfrm>
        <a:off x="6969600" y="12344400"/>
        <a:ext cx="4774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3</xdr:row>
      <xdr:rowOff>76320</xdr:rowOff>
    </xdr:from>
    <xdr:to>
      <xdr:col>14</xdr:col>
      <xdr:colOff>468720</xdr:colOff>
      <xdr:row>40</xdr:row>
      <xdr:rowOff>104400</xdr:rowOff>
    </xdr:to>
    <xdr:graphicFrame>
      <xdr:nvGraphicFramePr>
        <xdr:cNvPr id="29" name="グラフ 5"/>
        <xdr:cNvGraphicFramePr/>
      </xdr:nvGraphicFramePr>
      <xdr:xfrm>
        <a:off x="6192360" y="401976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30" name="正方形/長方形 6">
          <a:hlinkClick r:id="rId6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北海道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8720</xdr:rowOff>
    </xdr:from>
    <xdr:to>
      <xdr:col>15</xdr:col>
      <xdr:colOff>489240</xdr:colOff>
      <xdr:row>63</xdr:row>
      <xdr:rowOff>18720</xdr:rowOff>
    </xdr:to>
    <xdr:graphicFrame>
      <xdr:nvGraphicFramePr>
        <xdr:cNvPr id="204" name="グラフ 1"/>
        <xdr:cNvGraphicFramePr/>
      </xdr:nvGraphicFramePr>
      <xdr:xfrm>
        <a:off x="719280" y="6876720"/>
        <a:ext cx="109872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9</xdr:row>
      <xdr:rowOff>0</xdr:rowOff>
    </xdr:from>
    <xdr:to>
      <xdr:col>7</xdr:col>
      <xdr:colOff>10440</xdr:colOff>
      <xdr:row>86</xdr:row>
      <xdr:rowOff>38160</xdr:rowOff>
    </xdr:to>
    <xdr:graphicFrame>
      <xdr:nvGraphicFramePr>
        <xdr:cNvPr id="205" name="グラフ 2"/>
        <xdr:cNvGraphicFramePr/>
      </xdr:nvGraphicFramePr>
      <xdr:xfrm>
        <a:off x="719280" y="11829960"/>
        <a:ext cx="47682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840</xdr:colOff>
      <xdr:row>20</xdr:row>
      <xdr:rowOff>76320</xdr:rowOff>
    </xdr:from>
    <xdr:to>
      <xdr:col>7</xdr:col>
      <xdr:colOff>70560</xdr:colOff>
      <xdr:row>37</xdr:row>
      <xdr:rowOff>104400</xdr:rowOff>
    </xdr:to>
    <xdr:graphicFrame>
      <xdr:nvGraphicFramePr>
        <xdr:cNvPr id="206" name="グラフ 3"/>
        <xdr:cNvGraphicFramePr/>
      </xdr:nvGraphicFramePr>
      <xdr:xfrm>
        <a:off x="780120" y="3505320"/>
        <a:ext cx="476748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69</xdr:row>
      <xdr:rowOff>0</xdr:rowOff>
    </xdr:from>
    <xdr:to>
      <xdr:col>15</xdr:col>
      <xdr:colOff>529200</xdr:colOff>
      <xdr:row>86</xdr:row>
      <xdr:rowOff>38160</xdr:rowOff>
    </xdr:to>
    <xdr:graphicFrame>
      <xdr:nvGraphicFramePr>
        <xdr:cNvPr id="207" name="グラフ 4"/>
        <xdr:cNvGraphicFramePr/>
      </xdr:nvGraphicFramePr>
      <xdr:xfrm>
        <a:off x="6971400" y="11829960"/>
        <a:ext cx="47750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59840</xdr:colOff>
      <xdr:row>20</xdr:row>
      <xdr:rowOff>28800</xdr:rowOff>
    </xdr:from>
    <xdr:to>
      <xdr:col>15</xdr:col>
      <xdr:colOff>628560</xdr:colOff>
      <xdr:row>37</xdr:row>
      <xdr:rowOff>56880</xdr:rowOff>
    </xdr:to>
    <xdr:graphicFrame>
      <xdr:nvGraphicFramePr>
        <xdr:cNvPr id="208" name="グラフ 5"/>
        <xdr:cNvGraphicFramePr/>
      </xdr:nvGraphicFramePr>
      <xdr:xfrm>
        <a:off x="7071840" y="3457800"/>
        <a:ext cx="477396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09" name="正方形/長方形 6">
          <a:hlinkClick r:id="rId6"/>
        </xdr:cNvPr>
        <xdr:cNvSpPr/>
      </xdr:nvSpPr>
      <xdr:spPr>
        <a:xfrm>
          <a:off x="6194520" y="171360"/>
          <a:ext cx="169488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0</xdr:row>
      <xdr:rowOff>76320</xdr:rowOff>
    </xdr:from>
    <xdr:to>
      <xdr:col>7</xdr:col>
      <xdr:colOff>70920</xdr:colOff>
      <xdr:row>37</xdr:row>
      <xdr:rowOff>104400</xdr:rowOff>
    </xdr:to>
    <xdr:graphicFrame>
      <xdr:nvGraphicFramePr>
        <xdr:cNvPr id="210" name="グラフ 1"/>
        <xdr:cNvGraphicFramePr/>
      </xdr:nvGraphicFramePr>
      <xdr:xfrm>
        <a:off x="777960" y="350532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0</xdr:row>
      <xdr:rowOff>76320</xdr:rowOff>
    </xdr:from>
    <xdr:to>
      <xdr:col>14</xdr:col>
      <xdr:colOff>468720</xdr:colOff>
      <xdr:row>37</xdr:row>
      <xdr:rowOff>104400</xdr:rowOff>
    </xdr:to>
    <xdr:graphicFrame>
      <xdr:nvGraphicFramePr>
        <xdr:cNvPr id="211" name="グラフ 2"/>
        <xdr:cNvGraphicFramePr/>
      </xdr:nvGraphicFramePr>
      <xdr:xfrm>
        <a:off x="6192360" y="350532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12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0</xdr:colOff>
      <xdr:row>18</xdr:row>
      <xdr:rowOff>114480</xdr:rowOff>
    </xdr:from>
    <xdr:to>
      <xdr:col>7</xdr:col>
      <xdr:colOff>70920</xdr:colOff>
      <xdr:row>37</xdr:row>
      <xdr:rowOff>152640</xdr:rowOff>
    </xdr:to>
    <xdr:graphicFrame>
      <xdr:nvGraphicFramePr>
        <xdr:cNvPr id="213" name="グラフ 1"/>
        <xdr:cNvGraphicFramePr/>
      </xdr:nvGraphicFramePr>
      <xdr:xfrm>
        <a:off x="388800" y="3200760"/>
        <a:ext cx="515700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14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0</xdr:colOff>
      <xdr:row>18</xdr:row>
      <xdr:rowOff>114480</xdr:rowOff>
    </xdr:from>
    <xdr:to>
      <xdr:col>7</xdr:col>
      <xdr:colOff>120600</xdr:colOff>
      <xdr:row>37</xdr:row>
      <xdr:rowOff>171720</xdr:rowOff>
    </xdr:to>
    <xdr:graphicFrame>
      <xdr:nvGraphicFramePr>
        <xdr:cNvPr id="215" name="グラフ 1"/>
        <xdr:cNvGraphicFramePr/>
      </xdr:nvGraphicFramePr>
      <xdr:xfrm>
        <a:off x="388800" y="3200760"/>
        <a:ext cx="52066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16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7840</xdr:colOff>
      <xdr:row>45</xdr:row>
      <xdr:rowOff>56880</xdr:rowOff>
    </xdr:from>
    <xdr:to>
      <xdr:col>15</xdr:col>
      <xdr:colOff>319680</xdr:colOff>
      <xdr:row>68</xdr:row>
      <xdr:rowOff>47520</xdr:rowOff>
    </xdr:to>
    <xdr:graphicFrame>
      <xdr:nvGraphicFramePr>
        <xdr:cNvPr id="217" name="グラフ 1"/>
        <xdr:cNvGraphicFramePr/>
      </xdr:nvGraphicFramePr>
      <xdr:xfrm>
        <a:off x="627840" y="7772040"/>
        <a:ext cx="1099728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2</xdr:row>
      <xdr:rowOff>142560</xdr:rowOff>
    </xdr:from>
    <xdr:to>
      <xdr:col>6</xdr:col>
      <xdr:colOff>638280</xdr:colOff>
      <xdr:row>89</xdr:row>
      <xdr:rowOff>171720</xdr:rowOff>
    </xdr:to>
    <xdr:graphicFrame>
      <xdr:nvGraphicFramePr>
        <xdr:cNvPr id="218" name="グラフ 2"/>
        <xdr:cNvGraphicFramePr/>
      </xdr:nvGraphicFramePr>
      <xdr:xfrm>
        <a:off x="717480" y="12486960"/>
        <a:ext cx="476856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18</xdr:row>
      <xdr:rowOff>114480</xdr:rowOff>
    </xdr:from>
    <xdr:to>
      <xdr:col>7</xdr:col>
      <xdr:colOff>239400</xdr:colOff>
      <xdr:row>40</xdr:row>
      <xdr:rowOff>18720</xdr:rowOff>
    </xdr:to>
    <xdr:graphicFrame>
      <xdr:nvGraphicFramePr>
        <xdr:cNvPr id="219" name="グラフ 3"/>
        <xdr:cNvGraphicFramePr/>
      </xdr:nvGraphicFramePr>
      <xdr:xfrm>
        <a:off x="388800" y="3200760"/>
        <a:ext cx="541584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760</xdr:colOff>
      <xdr:row>72</xdr:row>
      <xdr:rowOff>142560</xdr:rowOff>
    </xdr:from>
    <xdr:to>
      <xdr:col>15</xdr:col>
      <xdr:colOff>529200</xdr:colOff>
      <xdr:row>89</xdr:row>
      <xdr:rowOff>171720</xdr:rowOff>
    </xdr:to>
    <xdr:graphicFrame>
      <xdr:nvGraphicFramePr>
        <xdr:cNvPr id="220" name="グラフ 4"/>
        <xdr:cNvGraphicFramePr/>
      </xdr:nvGraphicFramePr>
      <xdr:xfrm>
        <a:off x="7059960" y="12486960"/>
        <a:ext cx="47746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21" name="正方形/長方形 5">
          <a:hlinkClick r:id="rId5"/>
        </xdr:cNvPr>
        <xdr:cNvSpPr/>
      </xdr:nvSpPr>
      <xdr:spPr>
        <a:xfrm>
          <a:off x="6282720" y="171360"/>
          <a:ext cx="169488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8720</xdr:rowOff>
    </xdr:from>
    <xdr:to>
      <xdr:col>15</xdr:col>
      <xdr:colOff>488880</xdr:colOff>
      <xdr:row>63</xdr:row>
      <xdr:rowOff>18720</xdr:rowOff>
    </xdr:to>
    <xdr:graphicFrame>
      <xdr:nvGraphicFramePr>
        <xdr:cNvPr id="222" name="グラフ 1"/>
        <xdr:cNvGraphicFramePr/>
      </xdr:nvGraphicFramePr>
      <xdr:xfrm>
        <a:off x="717480" y="6876720"/>
        <a:ext cx="109868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8</xdr:row>
      <xdr:rowOff>142560</xdr:rowOff>
    </xdr:from>
    <xdr:to>
      <xdr:col>7</xdr:col>
      <xdr:colOff>10440</xdr:colOff>
      <xdr:row>85</xdr:row>
      <xdr:rowOff>171720</xdr:rowOff>
    </xdr:to>
    <xdr:graphicFrame>
      <xdr:nvGraphicFramePr>
        <xdr:cNvPr id="223" name="グラフ 2"/>
        <xdr:cNvGraphicFramePr/>
      </xdr:nvGraphicFramePr>
      <xdr:xfrm>
        <a:off x="717480" y="11801160"/>
        <a:ext cx="4767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224" name="グラフ 3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68</xdr:row>
      <xdr:rowOff>142560</xdr:rowOff>
    </xdr:from>
    <xdr:to>
      <xdr:col>15</xdr:col>
      <xdr:colOff>528840</xdr:colOff>
      <xdr:row>85</xdr:row>
      <xdr:rowOff>171720</xdr:rowOff>
    </xdr:to>
    <xdr:graphicFrame>
      <xdr:nvGraphicFramePr>
        <xdr:cNvPr id="225" name="グラフ 4"/>
        <xdr:cNvGraphicFramePr/>
      </xdr:nvGraphicFramePr>
      <xdr:xfrm>
        <a:off x="6969600" y="11801160"/>
        <a:ext cx="47746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26" name="正方形/長方形 5">
          <a:hlinkClick r:id="rId5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8720</xdr:rowOff>
    </xdr:from>
    <xdr:to>
      <xdr:col>15</xdr:col>
      <xdr:colOff>488880</xdr:colOff>
      <xdr:row>63</xdr:row>
      <xdr:rowOff>18720</xdr:rowOff>
    </xdr:to>
    <xdr:graphicFrame>
      <xdr:nvGraphicFramePr>
        <xdr:cNvPr id="227" name="グラフ 1"/>
        <xdr:cNvGraphicFramePr/>
      </xdr:nvGraphicFramePr>
      <xdr:xfrm>
        <a:off x="717480" y="6876720"/>
        <a:ext cx="109868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8</xdr:row>
      <xdr:rowOff>142560</xdr:rowOff>
    </xdr:from>
    <xdr:to>
      <xdr:col>7</xdr:col>
      <xdr:colOff>10440</xdr:colOff>
      <xdr:row>85</xdr:row>
      <xdr:rowOff>171720</xdr:rowOff>
    </xdr:to>
    <xdr:graphicFrame>
      <xdr:nvGraphicFramePr>
        <xdr:cNvPr id="228" name="グラフ 2"/>
        <xdr:cNvGraphicFramePr/>
      </xdr:nvGraphicFramePr>
      <xdr:xfrm>
        <a:off x="717480" y="11801160"/>
        <a:ext cx="4767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229" name="グラフ 3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68</xdr:row>
      <xdr:rowOff>142560</xdr:rowOff>
    </xdr:from>
    <xdr:to>
      <xdr:col>15</xdr:col>
      <xdr:colOff>528840</xdr:colOff>
      <xdr:row>85</xdr:row>
      <xdr:rowOff>171720</xdr:rowOff>
    </xdr:to>
    <xdr:graphicFrame>
      <xdr:nvGraphicFramePr>
        <xdr:cNvPr id="230" name="グラフ 4"/>
        <xdr:cNvGraphicFramePr/>
      </xdr:nvGraphicFramePr>
      <xdr:xfrm>
        <a:off x="6969600" y="11801160"/>
        <a:ext cx="47746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31" name="正方形/長方形 5">
          <a:hlinkClick r:id="rId5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6</xdr:row>
      <xdr:rowOff>76320</xdr:rowOff>
    </xdr:from>
    <xdr:to>
      <xdr:col>7</xdr:col>
      <xdr:colOff>70920</xdr:colOff>
      <xdr:row>43</xdr:row>
      <xdr:rowOff>104400</xdr:rowOff>
    </xdr:to>
    <xdr:graphicFrame>
      <xdr:nvGraphicFramePr>
        <xdr:cNvPr id="232" name="グラフ 1"/>
        <xdr:cNvGraphicFramePr/>
      </xdr:nvGraphicFramePr>
      <xdr:xfrm>
        <a:off x="777960" y="453420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39680</xdr:colOff>
      <xdr:row>26</xdr:row>
      <xdr:rowOff>56880</xdr:rowOff>
    </xdr:from>
    <xdr:to>
      <xdr:col>16</xdr:col>
      <xdr:colOff>10440</xdr:colOff>
      <xdr:row>43</xdr:row>
      <xdr:rowOff>95040</xdr:rowOff>
    </xdr:to>
    <xdr:graphicFrame>
      <xdr:nvGraphicFramePr>
        <xdr:cNvPr id="233" name="グラフ 2"/>
        <xdr:cNvGraphicFramePr/>
      </xdr:nvGraphicFramePr>
      <xdr:xfrm>
        <a:off x="5614560" y="4514760"/>
        <a:ext cx="63288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34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8</xdr:row>
      <xdr:rowOff>76320</xdr:rowOff>
    </xdr:from>
    <xdr:to>
      <xdr:col>7</xdr:col>
      <xdr:colOff>70920</xdr:colOff>
      <xdr:row>35</xdr:row>
      <xdr:rowOff>104400</xdr:rowOff>
    </xdr:to>
    <xdr:graphicFrame>
      <xdr:nvGraphicFramePr>
        <xdr:cNvPr id="235" name="グラフ 1"/>
        <xdr:cNvGraphicFramePr/>
      </xdr:nvGraphicFramePr>
      <xdr:xfrm>
        <a:off x="777960" y="316260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36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7760</xdr:colOff>
      <xdr:row>15</xdr:row>
      <xdr:rowOff>56880</xdr:rowOff>
    </xdr:from>
    <xdr:to>
      <xdr:col>7</xdr:col>
      <xdr:colOff>720</xdr:colOff>
      <xdr:row>32</xdr:row>
      <xdr:rowOff>95040</xdr:rowOff>
    </xdr:to>
    <xdr:graphicFrame>
      <xdr:nvGraphicFramePr>
        <xdr:cNvPr id="237" name="グラフ 1"/>
        <xdr:cNvGraphicFramePr/>
      </xdr:nvGraphicFramePr>
      <xdr:xfrm>
        <a:off x="707760" y="2628720"/>
        <a:ext cx="47678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38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2</xdr:row>
      <xdr:rowOff>9720</xdr:rowOff>
    </xdr:from>
    <xdr:to>
      <xdr:col>17</xdr:col>
      <xdr:colOff>30240</xdr:colOff>
      <xdr:row>5</xdr:row>
      <xdr:rowOff>190440</xdr:rowOff>
    </xdr:to>
    <xdr:sp>
      <xdr:nvSpPr>
        <xdr:cNvPr id="31" name="正方形/長方形 2">
          <a:hlinkClick r:id="rId1"/>
        </xdr:cNvPr>
        <xdr:cNvSpPr/>
      </xdr:nvSpPr>
      <xdr:spPr>
        <a:xfrm>
          <a:off x="11177280" y="390600"/>
          <a:ext cx="1696320" cy="752400"/>
        </a:xfrm>
        <a:prstGeom prst="rect">
          <a:avLst/>
        </a:prstGeom>
        <a:solidFill>
          <a:srgbClr val="f8cbad"/>
        </a:solidFill>
        <a:ln cap="rnd" w="25560">
          <a:solidFill>
            <a:srgbClr val="c55a11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全国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0</xdr:row>
      <xdr:rowOff>76320</xdr:rowOff>
    </xdr:from>
    <xdr:to>
      <xdr:col>7</xdr:col>
      <xdr:colOff>70920</xdr:colOff>
      <xdr:row>37</xdr:row>
      <xdr:rowOff>104400</xdr:rowOff>
    </xdr:to>
    <xdr:graphicFrame>
      <xdr:nvGraphicFramePr>
        <xdr:cNvPr id="239" name="グラフ 1"/>
        <xdr:cNvGraphicFramePr/>
      </xdr:nvGraphicFramePr>
      <xdr:xfrm>
        <a:off x="777960" y="350532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0</xdr:row>
      <xdr:rowOff>76320</xdr:rowOff>
    </xdr:from>
    <xdr:to>
      <xdr:col>14</xdr:col>
      <xdr:colOff>468720</xdr:colOff>
      <xdr:row>37</xdr:row>
      <xdr:rowOff>104400</xdr:rowOff>
    </xdr:to>
    <xdr:graphicFrame>
      <xdr:nvGraphicFramePr>
        <xdr:cNvPr id="240" name="グラフ 2"/>
        <xdr:cNvGraphicFramePr/>
      </xdr:nvGraphicFramePr>
      <xdr:xfrm>
        <a:off x="6192360" y="350532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41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8320</xdr:colOff>
      <xdr:row>45</xdr:row>
      <xdr:rowOff>9360</xdr:rowOff>
    </xdr:from>
    <xdr:to>
      <xdr:col>15</xdr:col>
      <xdr:colOff>638280</xdr:colOff>
      <xdr:row>62</xdr:row>
      <xdr:rowOff>47520</xdr:rowOff>
    </xdr:to>
    <xdr:graphicFrame>
      <xdr:nvGraphicFramePr>
        <xdr:cNvPr id="242" name="グラフ 1"/>
        <xdr:cNvGraphicFramePr/>
      </xdr:nvGraphicFramePr>
      <xdr:xfrm>
        <a:off x="6610680" y="7877160"/>
        <a:ext cx="52430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43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8720</xdr:rowOff>
    </xdr:from>
    <xdr:to>
      <xdr:col>15</xdr:col>
      <xdr:colOff>488880</xdr:colOff>
      <xdr:row>63</xdr:row>
      <xdr:rowOff>18720</xdr:rowOff>
    </xdr:to>
    <xdr:graphicFrame>
      <xdr:nvGraphicFramePr>
        <xdr:cNvPr id="244" name="グラフ 1"/>
        <xdr:cNvGraphicFramePr/>
      </xdr:nvGraphicFramePr>
      <xdr:xfrm>
        <a:off x="717480" y="6876720"/>
        <a:ext cx="109868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8</xdr:row>
      <xdr:rowOff>142560</xdr:rowOff>
    </xdr:from>
    <xdr:to>
      <xdr:col>7</xdr:col>
      <xdr:colOff>10440</xdr:colOff>
      <xdr:row>85</xdr:row>
      <xdr:rowOff>171720</xdr:rowOff>
    </xdr:to>
    <xdr:graphicFrame>
      <xdr:nvGraphicFramePr>
        <xdr:cNvPr id="245" name="グラフ 2"/>
        <xdr:cNvGraphicFramePr/>
      </xdr:nvGraphicFramePr>
      <xdr:xfrm>
        <a:off x="717480" y="11801160"/>
        <a:ext cx="4767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246" name="グラフ 3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68</xdr:row>
      <xdr:rowOff>142560</xdr:rowOff>
    </xdr:from>
    <xdr:to>
      <xdr:col>15</xdr:col>
      <xdr:colOff>528840</xdr:colOff>
      <xdr:row>85</xdr:row>
      <xdr:rowOff>171720</xdr:rowOff>
    </xdr:to>
    <xdr:graphicFrame>
      <xdr:nvGraphicFramePr>
        <xdr:cNvPr id="247" name="グラフ 4"/>
        <xdr:cNvGraphicFramePr/>
      </xdr:nvGraphicFramePr>
      <xdr:xfrm>
        <a:off x="6969600" y="11801160"/>
        <a:ext cx="47746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48" name="正方形/長方形 5">
          <a:hlinkClick r:id="rId5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7</xdr:row>
      <xdr:rowOff>152640</xdr:rowOff>
    </xdr:from>
    <xdr:to>
      <xdr:col>7</xdr:col>
      <xdr:colOff>30960</xdr:colOff>
      <xdr:row>34</xdr:row>
      <xdr:rowOff>171360</xdr:rowOff>
    </xdr:to>
    <xdr:graphicFrame>
      <xdr:nvGraphicFramePr>
        <xdr:cNvPr id="249" name="グラフ 1"/>
        <xdr:cNvGraphicFramePr/>
      </xdr:nvGraphicFramePr>
      <xdr:xfrm>
        <a:off x="727920" y="3067200"/>
        <a:ext cx="4777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50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9</xdr:row>
      <xdr:rowOff>152640</xdr:rowOff>
    </xdr:from>
    <xdr:to>
      <xdr:col>7</xdr:col>
      <xdr:colOff>30960</xdr:colOff>
      <xdr:row>36</xdr:row>
      <xdr:rowOff>171360</xdr:rowOff>
    </xdr:to>
    <xdr:graphicFrame>
      <xdr:nvGraphicFramePr>
        <xdr:cNvPr id="251" name="グラフ 1"/>
        <xdr:cNvGraphicFramePr/>
      </xdr:nvGraphicFramePr>
      <xdr:xfrm>
        <a:off x="727920" y="3410280"/>
        <a:ext cx="47779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52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123840</xdr:rowOff>
    </xdr:from>
    <xdr:to>
      <xdr:col>7</xdr:col>
      <xdr:colOff>10440</xdr:colOff>
      <xdr:row>34</xdr:row>
      <xdr:rowOff>142560</xdr:rowOff>
    </xdr:to>
    <xdr:graphicFrame>
      <xdr:nvGraphicFramePr>
        <xdr:cNvPr id="253" name="グラフ 1"/>
        <xdr:cNvGraphicFramePr/>
      </xdr:nvGraphicFramePr>
      <xdr:xfrm>
        <a:off x="717480" y="303840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54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3</xdr:row>
      <xdr:rowOff>76320</xdr:rowOff>
    </xdr:from>
    <xdr:to>
      <xdr:col>7</xdr:col>
      <xdr:colOff>70920</xdr:colOff>
      <xdr:row>40</xdr:row>
      <xdr:rowOff>104400</xdr:rowOff>
    </xdr:to>
    <xdr:graphicFrame>
      <xdr:nvGraphicFramePr>
        <xdr:cNvPr id="255" name="グラフ 1"/>
        <xdr:cNvGraphicFramePr/>
      </xdr:nvGraphicFramePr>
      <xdr:xfrm>
        <a:off x="777960" y="401976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76320</xdr:rowOff>
    </xdr:from>
    <xdr:to>
      <xdr:col>14</xdr:col>
      <xdr:colOff>468720</xdr:colOff>
      <xdr:row>40</xdr:row>
      <xdr:rowOff>104400</xdr:rowOff>
    </xdr:to>
    <xdr:graphicFrame>
      <xdr:nvGraphicFramePr>
        <xdr:cNvPr id="256" name="グラフ 2"/>
        <xdr:cNvGraphicFramePr/>
      </xdr:nvGraphicFramePr>
      <xdr:xfrm>
        <a:off x="6192360" y="401976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57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7</xdr:row>
      <xdr:rowOff>76320</xdr:rowOff>
    </xdr:from>
    <xdr:to>
      <xdr:col>7</xdr:col>
      <xdr:colOff>70920</xdr:colOff>
      <xdr:row>34</xdr:row>
      <xdr:rowOff>104400</xdr:rowOff>
    </xdr:to>
    <xdr:graphicFrame>
      <xdr:nvGraphicFramePr>
        <xdr:cNvPr id="258" name="グラフ 1"/>
        <xdr:cNvGraphicFramePr/>
      </xdr:nvGraphicFramePr>
      <xdr:xfrm>
        <a:off x="777960" y="2990880"/>
        <a:ext cx="4767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59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760</xdr:colOff>
      <xdr:row>40</xdr:row>
      <xdr:rowOff>18720</xdr:rowOff>
    </xdr:from>
    <xdr:to>
      <xdr:col>15</xdr:col>
      <xdr:colOff>60840</xdr:colOff>
      <xdr:row>63</xdr:row>
      <xdr:rowOff>18720</xdr:rowOff>
    </xdr:to>
    <xdr:graphicFrame>
      <xdr:nvGraphicFramePr>
        <xdr:cNvPr id="260" name="グラフ 1"/>
        <xdr:cNvGraphicFramePr/>
      </xdr:nvGraphicFramePr>
      <xdr:xfrm>
        <a:off x="329760" y="6876720"/>
        <a:ext cx="113133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8</xdr:row>
      <xdr:rowOff>142560</xdr:rowOff>
    </xdr:from>
    <xdr:to>
      <xdr:col>6</xdr:col>
      <xdr:colOff>460440</xdr:colOff>
      <xdr:row>85</xdr:row>
      <xdr:rowOff>171720</xdr:rowOff>
    </xdr:to>
    <xdr:graphicFrame>
      <xdr:nvGraphicFramePr>
        <xdr:cNvPr id="261" name="グラフ 2"/>
        <xdr:cNvGraphicFramePr/>
      </xdr:nvGraphicFramePr>
      <xdr:xfrm>
        <a:off x="729720" y="11801160"/>
        <a:ext cx="474660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</xdr:row>
      <xdr:rowOff>85680</xdr:rowOff>
    </xdr:from>
    <xdr:to>
      <xdr:col>6</xdr:col>
      <xdr:colOff>460440</xdr:colOff>
      <xdr:row>34</xdr:row>
      <xdr:rowOff>104400</xdr:rowOff>
    </xdr:to>
    <xdr:graphicFrame>
      <xdr:nvGraphicFramePr>
        <xdr:cNvPr id="262" name="グラフ 3"/>
        <xdr:cNvGraphicFramePr/>
      </xdr:nvGraphicFramePr>
      <xdr:xfrm>
        <a:off x="729720" y="3000240"/>
        <a:ext cx="4746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760</xdr:colOff>
      <xdr:row>68</xdr:row>
      <xdr:rowOff>142560</xdr:rowOff>
    </xdr:from>
    <xdr:to>
      <xdr:col>15</xdr:col>
      <xdr:colOff>430560</xdr:colOff>
      <xdr:row>85</xdr:row>
      <xdr:rowOff>171720</xdr:rowOff>
    </xdr:to>
    <xdr:graphicFrame>
      <xdr:nvGraphicFramePr>
        <xdr:cNvPr id="263" name="グラフ 4"/>
        <xdr:cNvGraphicFramePr/>
      </xdr:nvGraphicFramePr>
      <xdr:xfrm>
        <a:off x="7264440" y="11801160"/>
        <a:ext cx="474840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40840</xdr:colOff>
      <xdr:row>5</xdr:row>
      <xdr:rowOff>66960</xdr:rowOff>
    </xdr:to>
    <xdr:sp>
      <xdr:nvSpPr>
        <xdr:cNvPr id="264" name="正方形/長方形 5">
          <a:hlinkClick r:id="rId5"/>
        </xdr:cNvPr>
        <xdr:cNvSpPr/>
      </xdr:nvSpPr>
      <xdr:spPr>
        <a:xfrm>
          <a:off x="6474960" y="171360"/>
          <a:ext cx="170028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7</xdr:row>
      <xdr:rowOff>76320</xdr:rowOff>
    </xdr:from>
    <xdr:to>
      <xdr:col>7</xdr:col>
      <xdr:colOff>70920</xdr:colOff>
      <xdr:row>34</xdr:row>
      <xdr:rowOff>104400</xdr:rowOff>
    </xdr:to>
    <xdr:graphicFrame>
      <xdr:nvGraphicFramePr>
        <xdr:cNvPr id="265" name="グラフ 1"/>
        <xdr:cNvGraphicFramePr/>
      </xdr:nvGraphicFramePr>
      <xdr:xfrm>
        <a:off x="777960" y="2990880"/>
        <a:ext cx="4767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66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92</xdr:row>
      <xdr:rowOff>162000</xdr:rowOff>
    </xdr:from>
    <xdr:to>
      <xdr:col>15</xdr:col>
      <xdr:colOff>250920</xdr:colOff>
      <xdr:row>115</xdr:row>
      <xdr:rowOff>152640</xdr:rowOff>
    </xdr:to>
    <xdr:graphicFrame>
      <xdr:nvGraphicFramePr>
        <xdr:cNvPr id="32" name="グラフ 1"/>
        <xdr:cNvGraphicFramePr/>
      </xdr:nvGraphicFramePr>
      <xdr:xfrm>
        <a:off x="239400" y="15106680"/>
        <a:ext cx="119037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0</xdr:row>
      <xdr:rowOff>142560</xdr:rowOff>
    </xdr:from>
    <xdr:to>
      <xdr:col>6</xdr:col>
      <xdr:colOff>460080</xdr:colOff>
      <xdr:row>137</xdr:row>
      <xdr:rowOff>171720</xdr:rowOff>
    </xdr:to>
    <xdr:graphicFrame>
      <xdr:nvGraphicFramePr>
        <xdr:cNvPr id="33" name="グラフ 2"/>
        <xdr:cNvGraphicFramePr/>
      </xdr:nvGraphicFramePr>
      <xdr:xfrm>
        <a:off x="1039320" y="19887840"/>
        <a:ext cx="474660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80040</xdr:colOff>
      <xdr:row>72</xdr:row>
      <xdr:rowOff>28800</xdr:rowOff>
    </xdr:from>
    <xdr:to>
      <xdr:col>6</xdr:col>
      <xdr:colOff>100440</xdr:colOff>
      <xdr:row>89</xdr:row>
      <xdr:rowOff>18720</xdr:rowOff>
    </xdr:to>
    <xdr:graphicFrame>
      <xdr:nvGraphicFramePr>
        <xdr:cNvPr id="34" name="グラフ 3"/>
        <xdr:cNvGraphicFramePr/>
      </xdr:nvGraphicFramePr>
      <xdr:xfrm>
        <a:off x="680040" y="11544480"/>
        <a:ext cx="474624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760</xdr:colOff>
      <xdr:row>120</xdr:row>
      <xdr:rowOff>142560</xdr:rowOff>
    </xdr:from>
    <xdr:to>
      <xdr:col>15</xdr:col>
      <xdr:colOff>430560</xdr:colOff>
      <xdr:row>137</xdr:row>
      <xdr:rowOff>171720</xdr:rowOff>
    </xdr:to>
    <xdr:graphicFrame>
      <xdr:nvGraphicFramePr>
        <xdr:cNvPr id="35" name="グラフ 4"/>
        <xdr:cNvGraphicFramePr/>
      </xdr:nvGraphicFramePr>
      <xdr:xfrm>
        <a:off x="7574400" y="19887840"/>
        <a:ext cx="474840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0280</xdr:colOff>
      <xdr:row>68</xdr:row>
      <xdr:rowOff>38160</xdr:rowOff>
    </xdr:from>
    <xdr:to>
      <xdr:col>15</xdr:col>
      <xdr:colOff>600840</xdr:colOff>
      <xdr:row>88</xdr:row>
      <xdr:rowOff>152640</xdr:rowOff>
    </xdr:to>
    <xdr:graphicFrame>
      <xdr:nvGraphicFramePr>
        <xdr:cNvPr id="36" name="グラフ 5"/>
        <xdr:cNvGraphicFramePr/>
      </xdr:nvGraphicFramePr>
      <xdr:xfrm>
        <a:off x="6315480" y="10868040"/>
        <a:ext cx="6177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40840</xdr:colOff>
      <xdr:row>5</xdr:row>
      <xdr:rowOff>66960</xdr:rowOff>
    </xdr:to>
    <xdr:sp>
      <xdr:nvSpPr>
        <xdr:cNvPr id="37" name="正方形/長方形 6">
          <a:hlinkClick r:id="rId6"/>
        </xdr:cNvPr>
        <xdr:cNvSpPr/>
      </xdr:nvSpPr>
      <xdr:spPr>
        <a:xfrm>
          <a:off x="6784920" y="171360"/>
          <a:ext cx="170028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東北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7</xdr:row>
      <xdr:rowOff>76320</xdr:rowOff>
    </xdr:from>
    <xdr:to>
      <xdr:col>7</xdr:col>
      <xdr:colOff>70920</xdr:colOff>
      <xdr:row>34</xdr:row>
      <xdr:rowOff>104400</xdr:rowOff>
    </xdr:to>
    <xdr:graphicFrame>
      <xdr:nvGraphicFramePr>
        <xdr:cNvPr id="267" name="グラフ 1"/>
        <xdr:cNvGraphicFramePr/>
      </xdr:nvGraphicFramePr>
      <xdr:xfrm>
        <a:off x="777960" y="2990880"/>
        <a:ext cx="4767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68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2</xdr:row>
      <xdr:rowOff>76320</xdr:rowOff>
    </xdr:from>
    <xdr:to>
      <xdr:col>7</xdr:col>
      <xdr:colOff>70920</xdr:colOff>
      <xdr:row>39</xdr:row>
      <xdr:rowOff>104400</xdr:rowOff>
    </xdr:to>
    <xdr:graphicFrame>
      <xdr:nvGraphicFramePr>
        <xdr:cNvPr id="269" name="グラフ 1"/>
        <xdr:cNvGraphicFramePr/>
      </xdr:nvGraphicFramePr>
      <xdr:xfrm>
        <a:off x="777960" y="384840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2</xdr:row>
      <xdr:rowOff>9360</xdr:rowOff>
    </xdr:from>
    <xdr:to>
      <xdr:col>14</xdr:col>
      <xdr:colOff>479160</xdr:colOff>
      <xdr:row>39</xdr:row>
      <xdr:rowOff>114480</xdr:rowOff>
    </xdr:to>
    <xdr:graphicFrame>
      <xdr:nvGraphicFramePr>
        <xdr:cNvPr id="270" name="グラフ 2"/>
        <xdr:cNvGraphicFramePr/>
      </xdr:nvGraphicFramePr>
      <xdr:xfrm>
        <a:off x="6202440" y="3781440"/>
        <a:ext cx="4774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71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2</xdr:row>
      <xdr:rowOff>9720</xdr:rowOff>
    </xdr:from>
    <xdr:to>
      <xdr:col>17</xdr:col>
      <xdr:colOff>30240</xdr:colOff>
      <xdr:row>5</xdr:row>
      <xdr:rowOff>190440</xdr:rowOff>
    </xdr:to>
    <xdr:sp>
      <xdr:nvSpPr>
        <xdr:cNvPr id="272" name="正方形/長方形 1">
          <a:hlinkClick r:id="rId1"/>
        </xdr:cNvPr>
        <xdr:cNvSpPr/>
      </xdr:nvSpPr>
      <xdr:spPr>
        <a:xfrm>
          <a:off x="11177280" y="390600"/>
          <a:ext cx="1696320" cy="752400"/>
        </a:xfrm>
        <a:prstGeom prst="rect">
          <a:avLst/>
        </a:prstGeom>
        <a:solidFill>
          <a:srgbClr val="f8cbad"/>
        </a:solidFill>
        <a:ln cap="rnd" w="25560">
          <a:solidFill>
            <a:srgbClr val="c55a11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全国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8720</xdr:rowOff>
    </xdr:from>
    <xdr:to>
      <xdr:col>15</xdr:col>
      <xdr:colOff>488880</xdr:colOff>
      <xdr:row>63</xdr:row>
      <xdr:rowOff>18720</xdr:rowOff>
    </xdr:to>
    <xdr:graphicFrame>
      <xdr:nvGraphicFramePr>
        <xdr:cNvPr id="273" name="グラフ 1"/>
        <xdr:cNvGraphicFramePr/>
      </xdr:nvGraphicFramePr>
      <xdr:xfrm>
        <a:off x="717480" y="6876720"/>
        <a:ext cx="109868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8</xdr:row>
      <xdr:rowOff>142560</xdr:rowOff>
    </xdr:from>
    <xdr:to>
      <xdr:col>7</xdr:col>
      <xdr:colOff>10440</xdr:colOff>
      <xdr:row>85</xdr:row>
      <xdr:rowOff>171720</xdr:rowOff>
    </xdr:to>
    <xdr:graphicFrame>
      <xdr:nvGraphicFramePr>
        <xdr:cNvPr id="274" name="グラフ 2"/>
        <xdr:cNvGraphicFramePr/>
      </xdr:nvGraphicFramePr>
      <xdr:xfrm>
        <a:off x="717480" y="11801160"/>
        <a:ext cx="4767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275" name="グラフ 3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68</xdr:row>
      <xdr:rowOff>142560</xdr:rowOff>
    </xdr:from>
    <xdr:to>
      <xdr:col>15</xdr:col>
      <xdr:colOff>528840</xdr:colOff>
      <xdr:row>85</xdr:row>
      <xdr:rowOff>171720</xdr:rowOff>
    </xdr:to>
    <xdr:graphicFrame>
      <xdr:nvGraphicFramePr>
        <xdr:cNvPr id="276" name="グラフ 4"/>
        <xdr:cNvGraphicFramePr/>
      </xdr:nvGraphicFramePr>
      <xdr:xfrm>
        <a:off x="6969600" y="11801160"/>
        <a:ext cx="47746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77" name="正方形/長方形 5">
          <a:hlinkClick r:id="rId5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九州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3</xdr:row>
      <xdr:rowOff>76320</xdr:rowOff>
    </xdr:from>
    <xdr:to>
      <xdr:col>7</xdr:col>
      <xdr:colOff>70920</xdr:colOff>
      <xdr:row>40</xdr:row>
      <xdr:rowOff>104400</xdr:rowOff>
    </xdr:to>
    <xdr:graphicFrame>
      <xdr:nvGraphicFramePr>
        <xdr:cNvPr id="278" name="グラフ 1"/>
        <xdr:cNvGraphicFramePr/>
      </xdr:nvGraphicFramePr>
      <xdr:xfrm>
        <a:off x="777960" y="401976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76320</xdr:rowOff>
    </xdr:from>
    <xdr:to>
      <xdr:col>14</xdr:col>
      <xdr:colOff>468720</xdr:colOff>
      <xdr:row>40</xdr:row>
      <xdr:rowOff>104400</xdr:rowOff>
    </xdr:to>
    <xdr:graphicFrame>
      <xdr:nvGraphicFramePr>
        <xdr:cNvPr id="279" name="グラフ 2"/>
        <xdr:cNvGraphicFramePr/>
      </xdr:nvGraphicFramePr>
      <xdr:xfrm>
        <a:off x="6192360" y="401976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87600</xdr:colOff>
      <xdr:row>27</xdr:row>
      <xdr:rowOff>104400</xdr:rowOff>
    </xdr:from>
    <xdr:to>
      <xdr:col>30</xdr:col>
      <xdr:colOff>429480</xdr:colOff>
      <xdr:row>44</xdr:row>
      <xdr:rowOff>142560</xdr:rowOff>
    </xdr:to>
    <xdr:graphicFrame>
      <xdr:nvGraphicFramePr>
        <xdr:cNvPr id="280" name="グラフ 3"/>
        <xdr:cNvGraphicFramePr/>
      </xdr:nvGraphicFramePr>
      <xdr:xfrm>
        <a:off x="17643240" y="4733640"/>
        <a:ext cx="47649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81" name="正方形/長方形 4">
          <a:hlinkClick r:id="rId4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九州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8720</xdr:rowOff>
    </xdr:from>
    <xdr:to>
      <xdr:col>15</xdr:col>
      <xdr:colOff>488880</xdr:colOff>
      <xdr:row>63</xdr:row>
      <xdr:rowOff>18720</xdr:rowOff>
    </xdr:to>
    <xdr:graphicFrame>
      <xdr:nvGraphicFramePr>
        <xdr:cNvPr id="282" name="グラフ 1"/>
        <xdr:cNvGraphicFramePr/>
      </xdr:nvGraphicFramePr>
      <xdr:xfrm>
        <a:off x="717480" y="6876720"/>
        <a:ext cx="109868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9</xdr:row>
      <xdr:rowOff>0</xdr:rowOff>
    </xdr:from>
    <xdr:to>
      <xdr:col>7</xdr:col>
      <xdr:colOff>10440</xdr:colOff>
      <xdr:row>86</xdr:row>
      <xdr:rowOff>38160</xdr:rowOff>
    </xdr:to>
    <xdr:graphicFrame>
      <xdr:nvGraphicFramePr>
        <xdr:cNvPr id="283" name="グラフ 2"/>
        <xdr:cNvGraphicFramePr/>
      </xdr:nvGraphicFramePr>
      <xdr:xfrm>
        <a:off x="717480" y="11829960"/>
        <a:ext cx="47678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20</xdr:row>
      <xdr:rowOff>76320</xdr:rowOff>
    </xdr:from>
    <xdr:to>
      <xdr:col>7</xdr:col>
      <xdr:colOff>70920</xdr:colOff>
      <xdr:row>37</xdr:row>
      <xdr:rowOff>104400</xdr:rowOff>
    </xdr:to>
    <xdr:graphicFrame>
      <xdr:nvGraphicFramePr>
        <xdr:cNvPr id="284" name="グラフ 3"/>
        <xdr:cNvGraphicFramePr/>
      </xdr:nvGraphicFramePr>
      <xdr:xfrm>
        <a:off x="777960" y="350532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680</xdr:colOff>
      <xdr:row>69</xdr:row>
      <xdr:rowOff>114480</xdr:rowOff>
    </xdr:from>
    <xdr:to>
      <xdr:col>15</xdr:col>
      <xdr:colOff>519120</xdr:colOff>
      <xdr:row>86</xdr:row>
      <xdr:rowOff>142560</xdr:rowOff>
    </xdr:to>
    <xdr:graphicFrame>
      <xdr:nvGraphicFramePr>
        <xdr:cNvPr id="285" name="グラフ 4"/>
        <xdr:cNvGraphicFramePr/>
      </xdr:nvGraphicFramePr>
      <xdr:xfrm>
        <a:off x="6959880" y="11944440"/>
        <a:ext cx="4774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0</xdr:row>
      <xdr:rowOff>76320</xdr:rowOff>
    </xdr:from>
    <xdr:to>
      <xdr:col>14</xdr:col>
      <xdr:colOff>468720</xdr:colOff>
      <xdr:row>37</xdr:row>
      <xdr:rowOff>104400</xdr:rowOff>
    </xdr:to>
    <xdr:graphicFrame>
      <xdr:nvGraphicFramePr>
        <xdr:cNvPr id="286" name="グラフ 5"/>
        <xdr:cNvGraphicFramePr/>
      </xdr:nvGraphicFramePr>
      <xdr:xfrm>
        <a:off x="6192360" y="350532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87" name="正方形/長方形 6">
          <a:hlinkClick r:id="rId6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九州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2</xdr:row>
      <xdr:rowOff>9720</xdr:rowOff>
    </xdr:from>
    <xdr:to>
      <xdr:col>17</xdr:col>
      <xdr:colOff>29880</xdr:colOff>
      <xdr:row>5</xdr:row>
      <xdr:rowOff>190440</xdr:rowOff>
    </xdr:to>
    <xdr:sp>
      <xdr:nvSpPr>
        <xdr:cNvPr id="288" name="正方形/長方形 1">
          <a:hlinkClick r:id="rId1"/>
        </xdr:cNvPr>
        <xdr:cNvSpPr/>
      </xdr:nvSpPr>
      <xdr:spPr>
        <a:xfrm>
          <a:off x="10377000" y="390600"/>
          <a:ext cx="1696320" cy="752400"/>
        </a:xfrm>
        <a:prstGeom prst="rect">
          <a:avLst/>
        </a:prstGeom>
        <a:solidFill>
          <a:srgbClr val="f8cbad"/>
        </a:solidFill>
        <a:ln cap="rnd" w="25560">
          <a:solidFill>
            <a:srgbClr val="c55a11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全国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85680</xdr:rowOff>
    </xdr:from>
    <xdr:to>
      <xdr:col>7</xdr:col>
      <xdr:colOff>10440</xdr:colOff>
      <xdr:row>37</xdr:row>
      <xdr:rowOff>104400</xdr:rowOff>
    </xdr:to>
    <xdr:graphicFrame>
      <xdr:nvGraphicFramePr>
        <xdr:cNvPr id="289" name="グラフ 1"/>
        <xdr:cNvGraphicFramePr/>
      </xdr:nvGraphicFramePr>
      <xdr:xfrm>
        <a:off x="717480" y="3514680"/>
        <a:ext cx="47700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7960</xdr:colOff>
      <xdr:row>20</xdr:row>
      <xdr:rowOff>85680</xdr:rowOff>
    </xdr:from>
    <xdr:to>
      <xdr:col>15</xdr:col>
      <xdr:colOff>219960</xdr:colOff>
      <xdr:row>37</xdr:row>
      <xdr:rowOff>95040</xdr:rowOff>
    </xdr:to>
    <xdr:graphicFrame>
      <xdr:nvGraphicFramePr>
        <xdr:cNvPr id="290" name="グラフ 2"/>
        <xdr:cNvGraphicFramePr/>
      </xdr:nvGraphicFramePr>
      <xdr:xfrm>
        <a:off x="6702480" y="3514680"/>
        <a:ext cx="47347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91" name="正方形/長方形 3">
          <a:hlinkClick r:id="rId3"/>
        </xdr:cNvPr>
        <xdr:cNvSpPr/>
      </xdr:nvSpPr>
      <xdr:spPr>
        <a:xfrm>
          <a:off x="6194520" y="171360"/>
          <a:ext cx="169488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複数地域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85680</xdr:rowOff>
    </xdr:from>
    <xdr:to>
      <xdr:col>7</xdr:col>
      <xdr:colOff>10440</xdr:colOff>
      <xdr:row>36</xdr:row>
      <xdr:rowOff>104400</xdr:rowOff>
    </xdr:to>
    <xdr:graphicFrame>
      <xdr:nvGraphicFramePr>
        <xdr:cNvPr id="292" name="グラフ 1"/>
        <xdr:cNvGraphicFramePr/>
      </xdr:nvGraphicFramePr>
      <xdr:xfrm>
        <a:off x="717480" y="334332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58000</xdr:colOff>
      <xdr:row>19</xdr:row>
      <xdr:rowOff>85680</xdr:rowOff>
    </xdr:from>
    <xdr:to>
      <xdr:col>14</xdr:col>
      <xdr:colOff>259920</xdr:colOff>
      <xdr:row>36</xdr:row>
      <xdr:rowOff>95040</xdr:rowOff>
    </xdr:to>
    <xdr:graphicFrame>
      <xdr:nvGraphicFramePr>
        <xdr:cNvPr id="293" name="グラフ 2"/>
        <xdr:cNvGraphicFramePr/>
      </xdr:nvGraphicFramePr>
      <xdr:xfrm>
        <a:off x="6032880" y="3343320"/>
        <a:ext cx="4725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94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複数地域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31</xdr:row>
      <xdr:rowOff>0</xdr:rowOff>
    </xdr:from>
    <xdr:to>
      <xdr:col>7</xdr:col>
      <xdr:colOff>70920</xdr:colOff>
      <xdr:row>48</xdr:row>
      <xdr:rowOff>18720</xdr:rowOff>
    </xdr:to>
    <xdr:graphicFrame>
      <xdr:nvGraphicFramePr>
        <xdr:cNvPr id="295" name="グラフ 1"/>
        <xdr:cNvGraphicFramePr/>
      </xdr:nvGraphicFramePr>
      <xdr:xfrm>
        <a:off x="777960" y="596268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1</xdr:row>
      <xdr:rowOff>38160</xdr:rowOff>
    </xdr:from>
    <xdr:to>
      <xdr:col>14</xdr:col>
      <xdr:colOff>468720</xdr:colOff>
      <xdr:row>48</xdr:row>
      <xdr:rowOff>66960</xdr:rowOff>
    </xdr:to>
    <xdr:graphicFrame>
      <xdr:nvGraphicFramePr>
        <xdr:cNvPr id="296" name="グラフ 2"/>
        <xdr:cNvGraphicFramePr/>
      </xdr:nvGraphicFramePr>
      <xdr:xfrm>
        <a:off x="6192360" y="6000840"/>
        <a:ext cx="47743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97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複数地域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30.62"/>
    <col collapsed="false" customWidth="false" hidden="false" outlineLevel="0" max="257" min="4" style="1" width="8.99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3" t="s">
        <v>1</v>
      </c>
      <c r="B2" s="4" t="s">
        <v>2</v>
      </c>
      <c r="C2" s="3" t="s">
        <v>3</v>
      </c>
    </row>
    <row r="3" customFormat="false" ht="15" hidden="false" customHeight="true" outlineLevel="0" collapsed="false">
      <c r="A3" s="5" t="n">
        <v>1</v>
      </c>
      <c r="B3" s="6" t="s">
        <v>4</v>
      </c>
      <c r="C3" s="7" t="s">
        <v>5</v>
      </c>
    </row>
    <row r="4" customFormat="false" ht="15" hidden="false" customHeight="true" outlineLevel="0" collapsed="false">
      <c r="A4" s="5" t="n">
        <v>2</v>
      </c>
      <c r="B4" s="6" t="s">
        <v>6</v>
      </c>
      <c r="C4" s="7" t="s">
        <v>7</v>
      </c>
    </row>
    <row r="5" customFormat="false" ht="15" hidden="false" customHeight="true" outlineLevel="0" collapsed="false">
      <c r="A5" s="5" t="n">
        <v>3</v>
      </c>
      <c r="B5" s="6" t="s">
        <v>8</v>
      </c>
      <c r="C5" s="7" t="s">
        <v>9</v>
      </c>
    </row>
    <row r="6" customFormat="false" ht="15" hidden="false" customHeight="true" outlineLevel="0" collapsed="false">
      <c r="A6" s="5" t="n">
        <v>4</v>
      </c>
      <c r="B6" s="6" t="s">
        <v>10</v>
      </c>
      <c r="C6" s="7" t="s">
        <v>11</v>
      </c>
    </row>
    <row r="7" customFormat="false" ht="15" hidden="false" customHeight="true" outlineLevel="0" collapsed="false">
      <c r="A7" s="5" t="n">
        <v>5</v>
      </c>
      <c r="B7" s="6" t="s">
        <v>12</v>
      </c>
      <c r="C7" s="7" t="s">
        <v>13</v>
      </c>
    </row>
    <row r="8" customFormat="false" ht="15" hidden="false" customHeight="true" outlineLevel="0" collapsed="false">
      <c r="A8" s="5" t="n">
        <v>6</v>
      </c>
      <c r="B8" s="6" t="s">
        <v>14</v>
      </c>
      <c r="C8" s="7" t="s">
        <v>15</v>
      </c>
    </row>
    <row r="9" customFormat="false" ht="15" hidden="false" customHeight="true" outlineLevel="0" collapsed="false">
      <c r="A9" s="5" t="n">
        <v>7</v>
      </c>
      <c r="B9" s="6" t="s">
        <v>16</v>
      </c>
      <c r="C9" s="7" t="s">
        <v>17</v>
      </c>
    </row>
    <row r="10" customFormat="false" ht="15" hidden="false" customHeight="true" outlineLevel="0" collapsed="false">
      <c r="A10" s="5" t="n">
        <v>8</v>
      </c>
      <c r="B10" s="6" t="s">
        <v>18</v>
      </c>
      <c r="C10" s="7" t="s">
        <v>19</v>
      </c>
    </row>
    <row r="11" customFormat="false" ht="15" hidden="false" customHeight="true" outlineLevel="0" collapsed="false">
      <c r="A11" s="5" t="n">
        <v>9</v>
      </c>
      <c r="B11" s="6" t="s">
        <v>20</v>
      </c>
      <c r="C11" s="7" t="s">
        <v>21</v>
      </c>
    </row>
  </sheetData>
  <hyperlinks>
    <hyperlink ref="C3" location="北海道　一覧!A1" display="北海道 一覧"/>
    <hyperlink ref="C4" location="東北　一覧!A1" display="東北 一覧"/>
    <hyperlink ref="C5" location="関東　一覧!A1" display="関東 一覧"/>
    <hyperlink ref="C6" location="北陸・甲信越　一覧!A1" display="北陸・甲信越 一覧"/>
    <hyperlink ref="C7" location="東海　一覧!A1" display="東海 一覧"/>
    <hyperlink ref="C8" location="中国　一覧!A1" display="中国 一覧"/>
    <hyperlink ref="C9" location="四国　一覧!A1" display="四国 一覧"/>
    <hyperlink ref="C10" location="九州　一覧!A1" display="九州 一覧"/>
    <hyperlink ref="C11" location="複数地域　一覧!A1" display="複数地域 一覧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8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25"/>
    <col collapsed="false" customWidth="true" hidden="false" outlineLevel="0" max="29" min="4" style="0" width="9.12"/>
  </cols>
  <sheetData>
    <row r="1" customFormat="false" ht="13.5" hidden="false" customHeight="true" outlineLevel="0" collapsed="false">
      <c r="A1" s="4" t="s">
        <v>2</v>
      </c>
      <c r="B1" s="4"/>
      <c r="C1" s="10" t="s">
        <v>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17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1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19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135</v>
      </c>
      <c r="D7" s="10"/>
      <c r="E7" s="10"/>
      <c r="F7" s="10"/>
      <c r="G7" s="10"/>
    </row>
    <row r="8" customFormat="false" ht="29.25" hidden="false" customHeight="true" outlineLevel="0" collapsed="false">
      <c r="A8" s="4" t="s">
        <v>46</v>
      </c>
      <c r="B8" s="4"/>
      <c r="C8" s="10" t="s">
        <v>13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3"/>
      <c r="H11" s="50" t="s">
        <v>52</v>
      </c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48589</v>
      </c>
      <c r="E13" s="15" t="n">
        <v>42356</v>
      </c>
      <c r="F13" s="15" t="n">
        <v>45468</v>
      </c>
      <c r="G13" s="15" t="n">
        <v>46529</v>
      </c>
      <c r="H13" s="15" t="n">
        <v>54957</v>
      </c>
      <c r="I13" s="15" t="n">
        <v>48619</v>
      </c>
      <c r="J13" s="15" t="n">
        <v>42681</v>
      </c>
      <c r="K13" s="15" t="n">
        <v>46167</v>
      </c>
      <c r="L13" s="15" t="n">
        <v>45952</v>
      </c>
      <c r="M13" s="15" t="n">
        <v>54587</v>
      </c>
      <c r="N13" s="15" t="n">
        <v>50901</v>
      </c>
      <c r="O13" s="15" t="n">
        <v>45436</v>
      </c>
      <c r="P13" s="16" t="n">
        <v>572242</v>
      </c>
    </row>
    <row r="14" customFormat="false" ht="13.5" hidden="false" customHeight="false" outlineLevel="0" collapsed="false">
      <c r="A14" s="38" t="s">
        <v>137</v>
      </c>
      <c r="B14" s="53" t="s">
        <v>138</v>
      </c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111</v>
      </c>
      <c r="D15" s="15" t="n">
        <v>25</v>
      </c>
      <c r="E15" s="15" t="n">
        <v>25</v>
      </c>
      <c r="F15" s="15" t="n">
        <v>25</v>
      </c>
      <c r="G15" s="15" t="n">
        <v>25</v>
      </c>
      <c r="H15" s="15" t="n">
        <v>25</v>
      </c>
      <c r="I15" s="15" t="n">
        <v>25</v>
      </c>
      <c r="J15" s="15" t="n">
        <v>25</v>
      </c>
      <c r="K15" s="15" t="n">
        <v>25</v>
      </c>
      <c r="L15" s="15" t="n">
        <v>25</v>
      </c>
      <c r="M15" s="15" t="n">
        <v>25</v>
      </c>
      <c r="N15" s="15" t="n">
        <v>25</v>
      </c>
      <c r="O15" s="15" t="n">
        <v>25</v>
      </c>
      <c r="P15" s="16" t="n">
        <v>25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54" t="n">
        <v>3828</v>
      </c>
      <c r="E16" s="54" t="n">
        <v>889</v>
      </c>
      <c r="F16" s="54" t="n">
        <v>1170</v>
      </c>
      <c r="G16" s="54" t="n">
        <v>1168</v>
      </c>
      <c r="H16" s="54" t="n">
        <v>1868</v>
      </c>
      <c r="I16" s="54" t="n">
        <v>853</v>
      </c>
      <c r="J16" s="54" t="n">
        <v>814</v>
      </c>
      <c r="K16" s="54" t="n">
        <v>1091</v>
      </c>
      <c r="L16" s="54" t="n">
        <v>1216</v>
      </c>
      <c r="M16" s="54" t="n">
        <v>873</v>
      </c>
      <c r="N16" s="54" t="n">
        <v>873</v>
      </c>
      <c r="O16" s="54" t="n">
        <v>873</v>
      </c>
      <c r="P16" s="16" t="n">
        <v>15516</v>
      </c>
    </row>
    <row r="17" customFormat="false" ht="13.5" hidden="false" customHeight="false" outlineLevel="0" collapsed="false">
      <c r="A17" s="38" t="s">
        <v>139</v>
      </c>
      <c r="B17" s="53" t="s">
        <v>140</v>
      </c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90</v>
      </c>
      <c r="D18" s="15" t="n">
        <v>30</v>
      </c>
      <c r="E18" s="15" t="n">
        <v>30</v>
      </c>
      <c r="F18" s="15" t="n">
        <v>30</v>
      </c>
      <c r="G18" s="15" t="n">
        <v>30</v>
      </c>
      <c r="H18" s="15" t="n">
        <v>30</v>
      </c>
      <c r="I18" s="15" t="n">
        <v>30</v>
      </c>
      <c r="J18" s="15" t="n">
        <v>30</v>
      </c>
      <c r="K18" s="15" t="n">
        <v>30</v>
      </c>
      <c r="L18" s="15" t="n">
        <v>30</v>
      </c>
      <c r="M18" s="15" t="n">
        <v>30</v>
      </c>
      <c r="N18" s="15" t="n">
        <v>30</v>
      </c>
      <c r="O18" s="15" t="n">
        <v>30</v>
      </c>
      <c r="P18" s="16" t="n">
        <v>30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157</v>
      </c>
      <c r="E19" s="15" t="n">
        <v>88</v>
      </c>
      <c r="F19" s="15"/>
      <c r="G19" s="15" t="n">
        <v>93</v>
      </c>
      <c r="H19" s="15" t="n">
        <v>133</v>
      </c>
      <c r="I19" s="15" t="n">
        <v>100</v>
      </c>
      <c r="J19" s="15" t="n">
        <v>100</v>
      </c>
      <c r="K19" s="15" t="n">
        <v>177</v>
      </c>
      <c r="L19" s="15" t="n">
        <v>149</v>
      </c>
      <c r="M19" s="15" t="n">
        <v>174</v>
      </c>
      <c r="N19" s="15" t="n">
        <v>138</v>
      </c>
      <c r="O19" s="15" t="n">
        <v>152</v>
      </c>
      <c r="P19" s="16" t="n">
        <v>1461</v>
      </c>
    </row>
    <row r="20" customFormat="false" ht="13.5" hidden="true" customHeight="false" outlineLevel="0" collapsed="false">
      <c r="A20" s="38" t="s">
        <v>88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true" customHeight="false" outlineLevel="0" collapsed="false">
      <c r="A21" s="4" t="s">
        <v>67</v>
      </c>
      <c r="B21" s="4"/>
      <c r="C21" s="14" t="n">
        <v>25</v>
      </c>
      <c r="D21" s="14" t="n">
        <v>25</v>
      </c>
      <c r="E21" s="14" t="n">
        <v>25</v>
      </c>
      <c r="F21" s="14" t="n">
        <v>25</v>
      </c>
      <c r="G21" s="14" t="n">
        <v>25</v>
      </c>
      <c r="H21" s="14" t="n">
        <v>25</v>
      </c>
      <c r="I21" s="14" t="n">
        <v>25</v>
      </c>
      <c r="J21" s="14" t="n">
        <v>25</v>
      </c>
      <c r="K21" s="14" t="n">
        <v>25</v>
      </c>
      <c r="L21" s="14" t="n">
        <v>25</v>
      </c>
      <c r="M21" s="14" t="n">
        <v>25</v>
      </c>
      <c r="N21" s="14" t="n">
        <v>25</v>
      </c>
      <c r="O21" s="14" t="n">
        <v>25</v>
      </c>
      <c r="P21" s="16" t="n">
        <v>25</v>
      </c>
    </row>
    <row r="22" customFormat="false" ht="13.5" hidden="true" customHeight="true" outlineLevel="0" collapsed="false">
      <c r="A22" s="4" t="s">
        <v>69</v>
      </c>
      <c r="B22" s="4"/>
      <c r="C22" s="18" t="s">
        <v>7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6" t="n">
        <v>0</v>
      </c>
    </row>
    <row r="23" customFormat="false" ht="13.5" hidden="false" customHeight="false" outlineLevel="0" collapsed="false">
      <c r="A23" s="38" t="s">
        <v>139</v>
      </c>
      <c r="B23" s="53" t="s">
        <v>141</v>
      </c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1"/>
    </row>
    <row r="24" customFormat="false" ht="13.5" hidden="false" customHeight="false" outlineLevel="0" collapsed="false">
      <c r="A24" s="4" t="s">
        <v>67</v>
      </c>
      <c r="B24" s="4"/>
      <c r="C24" s="14" t="s">
        <v>90</v>
      </c>
      <c r="D24" s="15" t="n">
        <v>30</v>
      </c>
      <c r="E24" s="15" t="n">
        <v>30</v>
      </c>
      <c r="F24" s="15" t="n">
        <v>30</v>
      </c>
      <c r="G24" s="15" t="n">
        <v>30</v>
      </c>
      <c r="H24" s="15" t="n">
        <v>30</v>
      </c>
      <c r="I24" s="15" t="n">
        <v>30</v>
      </c>
      <c r="J24" s="15" t="n">
        <v>30</v>
      </c>
      <c r="K24" s="15" t="n">
        <v>30</v>
      </c>
      <c r="L24" s="15" t="n">
        <v>30</v>
      </c>
      <c r="M24" s="15" t="n">
        <v>30</v>
      </c>
      <c r="N24" s="15" t="n">
        <v>30</v>
      </c>
      <c r="O24" s="15" t="n">
        <v>30</v>
      </c>
      <c r="P24" s="16" t="n">
        <v>30</v>
      </c>
    </row>
    <row r="25" customFormat="false" ht="13.5" hidden="false" customHeight="true" outlineLevel="0" collapsed="false">
      <c r="A25" s="4" t="s">
        <v>69</v>
      </c>
      <c r="B25" s="4"/>
      <c r="C25" s="18" t="s">
        <v>70</v>
      </c>
      <c r="D25" s="54" t="n">
        <v>368</v>
      </c>
      <c r="E25" s="54" t="n">
        <v>134</v>
      </c>
      <c r="F25" s="54" t="n">
        <v>0</v>
      </c>
      <c r="G25" s="54" t="n">
        <v>171</v>
      </c>
      <c r="H25" s="54" t="n">
        <v>180</v>
      </c>
      <c r="I25" s="54" t="n">
        <v>176</v>
      </c>
      <c r="J25" s="54" t="n">
        <v>178</v>
      </c>
      <c r="K25" s="54" t="n">
        <v>197</v>
      </c>
      <c r="L25" s="54" t="n">
        <v>180</v>
      </c>
      <c r="M25" s="54" t="n">
        <v>218</v>
      </c>
      <c r="N25" s="54" t="n">
        <v>172</v>
      </c>
      <c r="O25" s="54" t="n">
        <v>392</v>
      </c>
      <c r="P25" s="16" t="n">
        <v>2366</v>
      </c>
    </row>
    <row r="26" customFormat="false" ht="13.5" hidden="false" customHeight="false" outlineLevel="0" collapsed="false">
      <c r="A26" s="38" t="s">
        <v>88</v>
      </c>
      <c r="B26" s="53" t="s">
        <v>141</v>
      </c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1"/>
    </row>
    <row r="27" customFormat="false" ht="13.5" hidden="false" customHeight="false" outlineLevel="0" collapsed="false">
      <c r="A27" s="4" t="s">
        <v>67</v>
      </c>
      <c r="B27" s="4"/>
      <c r="C27" s="14" t="s">
        <v>68</v>
      </c>
      <c r="D27" s="15" t="n">
        <v>14</v>
      </c>
      <c r="E27" s="15" t="n">
        <v>14</v>
      </c>
      <c r="F27" s="15" t="n">
        <v>14</v>
      </c>
      <c r="G27" s="15" t="n">
        <v>14</v>
      </c>
      <c r="H27" s="15" t="n">
        <v>14</v>
      </c>
      <c r="I27" s="15" t="n">
        <v>14</v>
      </c>
      <c r="J27" s="15" t="n">
        <v>14</v>
      </c>
      <c r="K27" s="15" t="n">
        <v>14</v>
      </c>
      <c r="L27" s="15" t="n">
        <v>14</v>
      </c>
      <c r="M27" s="15" t="n">
        <v>14</v>
      </c>
      <c r="N27" s="15" t="n">
        <v>14</v>
      </c>
      <c r="O27" s="15" t="n">
        <v>14</v>
      </c>
      <c r="P27" s="16" t="n">
        <v>14</v>
      </c>
    </row>
    <row r="28" customFormat="false" ht="13.5" hidden="false" customHeight="true" outlineLevel="0" collapsed="false">
      <c r="A28" s="4" t="s">
        <v>69</v>
      </c>
      <c r="B28" s="4"/>
      <c r="C28" s="18" t="s">
        <v>70</v>
      </c>
      <c r="D28" s="54" t="n">
        <v>1211</v>
      </c>
      <c r="E28" s="54" t="n">
        <v>1131</v>
      </c>
      <c r="F28" s="54" t="n">
        <v>1715</v>
      </c>
      <c r="G28" s="54" t="n">
        <v>1466</v>
      </c>
      <c r="H28" s="54" t="n">
        <v>1534</v>
      </c>
      <c r="I28" s="54" t="n">
        <v>1349</v>
      </c>
      <c r="J28" s="54" t="n">
        <v>1407</v>
      </c>
      <c r="K28" s="54" t="n">
        <v>1443</v>
      </c>
      <c r="L28" s="54" t="n">
        <v>1204</v>
      </c>
      <c r="M28" s="54" t="n">
        <v>1458</v>
      </c>
      <c r="N28" s="54" t="n">
        <v>1124</v>
      </c>
      <c r="O28" s="54" t="n">
        <v>1149</v>
      </c>
      <c r="P28" s="16" t="n">
        <v>16191</v>
      </c>
    </row>
    <row r="29" customFormat="false" ht="13.5" hidden="false" customHeight="false" outlineLevel="0" collapsed="false">
      <c r="A29" s="38" t="s">
        <v>137</v>
      </c>
      <c r="B29" s="53" t="s">
        <v>142</v>
      </c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1"/>
    </row>
    <row r="30" customFormat="false" ht="13.5" hidden="false" customHeight="false" outlineLevel="0" collapsed="false">
      <c r="A30" s="4" t="s">
        <v>67</v>
      </c>
      <c r="B30" s="4"/>
      <c r="C30" s="14" t="s">
        <v>111</v>
      </c>
      <c r="D30" s="15" t="n">
        <v>15</v>
      </c>
      <c r="E30" s="15" t="n">
        <v>15</v>
      </c>
      <c r="F30" s="15" t="n">
        <v>15</v>
      </c>
      <c r="G30" s="15" t="n">
        <v>15</v>
      </c>
      <c r="H30" s="15" t="n">
        <v>15</v>
      </c>
      <c r="I30" s="15" t="n">
        <v>15</v>
      </c>
      <c r="J30" s="15" t="n">
        <v>15</v>
      </c>
      <c r="K30" s="15" t="n">
        <v>15</v>
      </c>
      <c r="L30" s="15" t="n">
        <v>15</v>
      </c>
      <c r="M30" s="15" t="n">
        <v>15</v>
      </c>
      <c r="N30" s="15" t="n">
        <v>15</v>
      </c>
      <c r="O30" s="15" t="n">
        <v>15</v>
      </c>
      <c r="P30" s="16" t="n">
        <v>15</v>
      </c>
    </row>
    <row r="31" customFormat="false" ht="13.5" hidden="false" customHeight="true" outlineLevel="0" collapsed="false">
      <c r="A31" s="4" t="s">
        <v>69</v>
      </c>
      <c r="B31" s="4"/>
      <c r="C31" s="18" t="s">
        <v>70</v>
      </c>
      <c r="D31" s="54" t="n">
        <v>221</v>
      </c>
      <c r="E31" s="54" t="n">
        <v>209</v>
      </c>
      <c r="F31" s="54" t="n">
        <v>166</v>
      </c>
      <c r="G31" s="54" t="n">
        <v>195</v>
      </c>
      <c r="H31" s="54" t="n">
        <v>232</v>
      </c>
      <c r="I31" s="54" t="n">
        <v>190</v>
      </c>
      <c r="J31" s="54" t="n">
        <v>223</v>
      </c>
      <c r="K31" s="54" t="n">
        <v>293</v>
      </c>
      <c r="L31" s="54" t="n">
        <v>862</v>
      </c>
      <c r="M31" s="54" t="n">
        <v>397</v>
      </c>
      <c r="N31" s="54" t="n">
        <v>280</v>
      </c>
      <c r="O31" s="54" t="n">
        <v>282</v>
      </c>
      <c r="P31" s="16" t="n">
        <v>3550</v>
      </c>
    </row>
    <row r="32" customFormat="false" ht="13.5" hidden="false" customHeight="false" outlineLevel="0" collapsed="false">
      <c r="A32" s="38" t="s">
        <v>143</v>
      </c>
      <c r="B32" s="53" t="s">
        <v>142</v>
      </c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1"/>
    </row>
    <row r="33" customFormat="false" ht="13.5" hidden="false" customHeight="false" outlineLevel="0" collapsed="false">
      <c r="A33" s="4" t="s">
        <v>67</v>
      </c>
      <c r="B33" s="4"/>
      <c r="C33" s="14" t="s">
        <v>68</v>
      </c>
      <c r="D33" s="15" t="n">
        <v>5</v>
      </c>
      <c r="E33" s="15" t="n">
        <v>5</v>
      </c>
      <c r="F33" s="15" t="n">
        <v>5</v>
      </c>
      <c r="G33" s="15" t="n">
        <v>5</v>
      </c>
      <c r="H33" s="15" t="n">
        <v>5</v>
      </c>
      <c r="I33" s="15" t="n">
        <v>5</v>
      </c>
      <c r="J33" s="15" t="n">
        <v>5</v>
      </c>
      <c r="K33" s="15" t="n">
        <v>5</v>
      </c>
      <c r="L33" s="15" t="n">
        <v>5</v>
      </c>
      <c r="M33" s="15" t="n">
        <v>5</v>
      </c>
      <c r="N33" s="15" t="n">
        <v>5</v>
      </c>
      <c r="O33" s="15" t="n">
        <v>5</v>
      </c>
      <c r="P33" s="16" t="n">
        <v>5</v>
      </c>
    </row>
    <row r="34" customFormat="false" ht="13.5" hidden="false" customHeight="true" outlineLevel="0" collapsed="false">
      <c r="A34" s="4" t="s">
        <v>69</v>
      </c>
      <c r="B34" s="4"/>
      <c r="C34" s="18" t="s">
        <v>70</v>
      </c>
      <c r="D34" s="54" t="n">
        <v>0</v>
      </c>
      <c r="E34" s="54" t="n">
        <v>35</v>
      </c>
      <c r="F34" s="54" t="n">
        <v>0</v>
      </c>
      <c r="G34" s="54" t="n">
        <v>69</v>
      </c>
      <c r="H34" s="54" t="n">
        <v>122</v>
      </c>
      <c r="I34" s="54" t="n">
        <v>102</v>
      </c>
      <c r="J34" s="54" t="n">
        <v>38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154</v>
      </c>
      <c r="P34" s="16" t="n">
        <v>520</v>
      </c>
    </row>
    <row r="35" customFormat="false" ht="13.5" hidden="false" customHeight="false" outlineLevel="0" collapsed="false">
      <c r="A35" s="38" t="s">
        <v>139</v>
      </c>
      <c r="B35" s="53" t="s">
        <v>144</v>
      </c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1"/>
    </row>
    <row r="36" customFormat="false" ht="13.5" hidden="false" customHeight="false" outlineLevel="0" collapsed="false">
      <c r="A36" s="4" t="s">
        <v>67</v>
      </c>
      <c r="B36" s="4"/>
      <c r="C36" s="14" t="s">
        <v>90</v>
      </c>
      <c r="D36" s="15" t="n">
        <v>60</v>
      </c>
      <c r="E36" s="15" t="n">
        <v>60</v>
      </c>
      <c r="F36" s="15" t="n">
        <v>60</v>
      </c>
      <c r="G36" s="15" t="n">
        <v>60</v>
      </c>
      <c r="H36" s="15" t="n">
        <v>60</v>
      </c>
      <c r="I36" s="15" t="n">
        <v>60</v>
      </c>
      <c r="J36" s="15" t="n">
        <v>60</v>
      </c>
      <c r="K36" s="15" t="n">
        <v>60</v>
      </c>
      <c r="L36" s="15" t="n">
        <v>60</v>
      </c>
      <c r="M36" s="15" t="n">
        <v>60</v>
      </c>
      <c r="N36" s="15" t="n">
        <v>60</v>
      </c>
      <c r="O36" s="15" t="n">
        <v>60</v>
      </c>
      <c r="P36" s="16" t="n">
        <v>60</v>
      </c>
    </row>
    <row r="37" customFormat="false" ht="13.5" hidden="false" customHeight="true" outlineLevel="0" collapsed="false">
      <c r="A37" s="4" t="s">
        <v>69</v>
      </c>
      <c r="B37" s="4"/>
      <c r="C37" s="18" t="s">
        <v>70</v>
      </c>
      <c r="D37" s="54" t="n">
        <v>391</v>
      </c>
      <c r="E37" s="54" t="n">
        <v>401</v>
      </c>
      <c r="F37" s="54" t="n">
        <v>199</v>
      </c>
      <c r="G37" s="54" t="n">
        <v>241</v>
      </c>
      <c r="H37" s="54" t="n">
        <v>295</v>
      </c>
      <c r="I37" s="54" t="n">
        <v>319</v>
      </c>
      <c r="J37" s="54" t="n">
        <v>317</v>
      </c>
      <c r="K37" s="54" t="n">
        <v>315</v>
      </c>
      <c r="L37" s="54" t="n">
        <v>371</v>
      </c>
      <c r="M37" s="54" t="n">
        <v>702</v>
      </c>
      <c r="N37" s="54" t="n">
        <v>503</v>
      </c>
      <c r="O37" s="54" t="n">
        <v>421</v>
      </c>
      <c r="P37" s="16" t="n">
        <v>4475</v>
      </c>
    </row>
    <row r="38" customFormat="false" ht="13.5" hidden="false" customHeight="false" outlineLevel="0" collapsed="false">
      <c r="A38" s="38" t="s">
        <v>139</v>
      </c>
      <c r="B38" s="53" t="s">
        <v>145</v>
      </c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1"/>
    </row>
    <row r="39" customFormat="false" ht="13.5" hidden="false" customHeight="false" outlineLevel="0" collapsed="false">
      <c r="A39" s="4" t="s">
        <v>67</v>
      </c>
      <c r="B39" s="4"/>
      <c r="C39" s="14" t="s">
        <v>90</v>
      </c>
      <c r="D39" s="15" t="n">
        <v>60</v>
      </c>
      <c r="E39" s="15" t="n">
        <v>60</v>
      </c>
      <c r="F39" s="15" t="n">
        <v>60</v>
      </c>
      <c r="G39" s="15" t="n">
        <v>60</v>
      </c>
      <c r="H39" s="15" t="n">
        <v>60</v>
      </c>
      <c r="I39" s="15" t="n">
        <v>60</v>
      </c>
      <c r="J39" s="15" t="n">
        <v>60</v>
      </c>
      <c r="K39" s="15" t="n">
        <v>60</v>
      </c>
      <c r="L39" s="15" t="n">
        <v>60</v>
      </c>
      <c r="M39" s="15" t="n">
        <v>60</v>
      </c>
      <c r="N39" s="15" t="n">
        <v>60</v>
      </c>
      <c r="O39" s="15" t="n">
        <v>60</v>
      </c>
      <c r="P39" s="16" t="n">
        <v>60</v>
      </c>
    </row>
    <row r="40" customFormat="false" ht="13.5" hidden="false" customHeight="true" outlineLevel="0" collapsed="false">
      <c r="A40" s="4" t="s">
        <v>69</v>
      </c>
      <c r="B40" s="4"/>
      <c r="C40" s="18" t="s">
        <v>70</v>
      </c>
      <c r="D40" s="54" t="n">
        <v>425</v>
      </c>
      <c r="E40" s="54" t="n">
        <v>299</v>
      </c>
      <c r="F40" s="54" t="n">
        <v>238</v>
      </c>
      <c r="G40" s="54" t="n">
        <v>207</v>
      </c>
      <c r="H40" s="54" t="n">
        <v>410</v>
      </c>
      <c r="I40" s="54" t="n">
        <v>309</v>
      </c>
      <c r="J40" s="54" t="n">
        <v>267</v>
      </c>
      <c r="K40" s="54" t="n">
        <v>287</v>
      </c>
      <c r="L40" s="54" t="n">
        <v>310</v>
      </c>
      <c r="M40" s="54" t="n">
        <v>587</v>
      </c>
      <c r="N40" s="54" t="n">
        <v>369</v>
      </c>
      <c r="O40" s="54" t="n">
        <v>359</v>
      </c>
      <c r="P40" s="16" t="n">
        <v>4067</v>
      </c>
    </row>
    <row r="41" customFormat="false" ht="13.5" hidden="false" customHeight="false" outlineLevel="0" collapsed="false">
      <c r="A41" s="38" t="s">
        <v>139</v>
      </c>
      <c r="B41" s="53" t="s">
        <v>146</v>
      </c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1"/>
    </row>
    <row r="42" customFormat="false" ht="13.5" hidden="false" customHeight="false" outlineLevel="0" collapsed="false">
      <c r="A42" s="4" t="s">
        <v>67</v>
      </c>
      <c r="B42" s="4"/>
      <c r="C42" s="14" t="s">
        <v>90</v>
      </c>
      <c r="D42" s="15" t="n">
        <v>60</v>
      </c>
      <c r="E42" s="15" t="n">
        <v>60</v>
      </c>
      <c r="F42" s="15" t="n">
        <v>60</v>
      </c>
      <c r="G42" s="15" t="n">
        <v>60</v>
      </c>
      <c r="H42" s="15" t="n">
        <v>60</v>
      </c>
      <c r="I42" s="15" t="n">
        <v>60</v>
      </c>
      <c r="J42" s="15" t="n">
        <v>60</v>
      </c>
      <c r="K42" s="15" t="n">
        <v>60</v>
      </c>
      <c r="L42" s="15" t="n">
        <v>60</v>
      </c>
      <c r="M42" s="15" t="n">
        <v>60</v>
      </c>
      <c r="N42" s="15" t="n">
        <v>60</v>
      </c>
      <c r="O42" s="15" t="n">
        <v>60</v>
      </c>
      <c r="P42" s="16" t="n">
        <v>60</v>
      </c>
    </row>
    <row r="43" customFormat="false" ht="13.5" hidden="false" customHeight="true" outlineLevel="0" collapsed="false">
      <c r="A43" s="4" t="s">
        <v>69</v>
      </c>
      <c r="B43" s="4"/>
      <c r="C43" s="18" t="s">
        <v>70</v>
      </c>
      <c r="D43" s="54" t="n">
        <v>330</v>
      </c>
      <c r="E43" s="54" t="n">
        <v>378</v>
      </c>
      <c r="F43" s="54" t="n">
        <v>337</v>
      </c>
      <c r="G43" s="54" t="n">
        <v>183</v>
      </c>
      <c r="H43" s="54" t="n">
        <v>310</v>
      </c>
      <c r="I43" s="54" t="n">
        <v>215</v>
      </c>
      <c r="J43" s="54" t="n">
        <v>211</v>
      </c>
      <c r="K43" s="54" t="n">
        <v>234</v>
      </c>
      <c r="L43" s="54" t="n">
        <v>386</v>
      </c>
      <c r="M43" s="54" t="n">
        <v>561</v>
      </c>
      <c r="N43" s="54" t="n">
        <v>338</v>
      </c>
      <c r="O43" s="54" t="n">
        <v>352</v>
      </c>
      <c r="P43" s="16" t="n">
        <v>3835</v>
      </c>
    </row>
    <row r="44" customFormat="false" ht="13.5" hidden="false" customHeight="false" outlineLevel="0" collapsed="false">
      <c r="A44" s="38" t="s">
        <v>139</v>
      </c>
      <c r="B44" s="53" t="s">
        <v>147</v>
      </c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1"/>
    </row>
    <row r="45" customFormat="false" ht="13.5" hidden="false" customHeight="false" outlineLevel="0" collapsed="false">
      <c r="A45" s="4" t="s">
        <v>67</v>
      </c>
      <c r="B45" s="4"/>
      <c r="C45" s="14" t="s">
        <v>90</v>
      </c>
      <c r="D45" s="15" t="n">
        <v>60</v>
      </c>
      <c r="E45" s="15" t="n">
        <v>60</v>
      </c>
      <c r="F45" s="15" t="n">
        <v>60</v>
      </c>
      <c r="G45" s="15" t="n">
        <v>60</v>
      </c>
      <c r="H45" s="15" t="n">
        <v>60</v>
      </c>
      <c r="I45" s="15" t="n">
        <v>60</v>
      </c>
      <c r="J45" s="15" t="n">
        <v>60</v>
      </c>
      <c r="K45" s="15" t="n">
        <v>60</v>
      </c>
      <c r="L45" s="15" t="n">
        <v>60</v>
      </c>
      <c r="M45" s="15" t="n">
        <v>60</v>
      </c>
      <c r="N45" s="15" t="n">
        <v>60</v>
      </c>
      <c r="O45" s="15" t="n">
        <v>60</v>
      </c>
      <c r="P45" s="16" t="n">
        <v>60</v>
      </c>
    </row>
    <row r="46" customFormat="false" ht="13.5" hidden="false" customHeight="true" outlineLevel="0" collapsed="false">
      <c r="A46" s="4" t="s">
        <v>69</v>
      </c>
      <c r="B46" s="4"/>
      <c r="C46" s="18" t="s">
        <v>70</v>
      </c>
      <c r="D46" s="54" t="n">
        <v>306</v>
      </c>
      <c r="E46" s="54" t="n">
        <v>256</v>
      </c>
      <c r="F46" s="54" t="n">
        <v>156</v>
      </c>
      <c r="G46" s="54" t="n">
        <v>209</v>
      </c>
      <c r="H46" s="54" t="n">
        <v>315</v>
      </c>
      <c r="I46" s="54" t="n">
        <v>291</v>
      </c>
      <c r="J46" s="54" t="n">
        <v>200</v>
      </c>
      <c r="K46" s="54" t="n">
        <v>208</v>
      </c>
      <c r="L46" s="54" t="n">
        <v>236</v>
      </c>
      <c r="M46" s="54" t="n">
        <v>573</v>
      </c>
      <c r="N46" s="54" t="n">
        <v>307</v>
      </c>
      <c r="O46" s="54" t="n">
        <v>324</v>
      </c>
      <c r="P46" s="16" t="n">
        <v>3381</v>
      </c>
    </row>
    <row r="47" customFormat="false" ht="13.5" hidden="false" customHeight="false" outlineLevel="0" collapsed="false">
      <c r="A47" s="38" t="s">
        <v>139</v>
      </c>
      <c r="B47" s="53" t="s">
        <v>148</v>
      </c>
      <c r="C47" s="39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1"/>
    </row>
    <row r="48" customFormat="false" ht="13.5" hidden="false" customHeight="false" outlineLevel="0" collapsed="false">
      <c r="A48" s="4" t="s">
        <v>67</v>
      </c>
      <c r="B48" s="4"/>
      <c r="C48" s="14" t="s">
        <v>90</v>
      </c>
      <c r="D48" s="15" t="n">
        <v>60</v>
      </c>
      <c r="E48" s="15" t="n">
        <v>60</v>
      </c>
      <c r="F48" s="15" t="n">
        <v>60</v>
      </c>
      <c r="G48" s="15" t="n">
        <v>60</v>
      </c>
      <c r="H48" s="15" t="n">
        <v>60</v>
      </c>
      <c r="I48" s="15" t="n">
        <v>60</v>
      </c>
      <c r="J48" s="15" t="n">
        <v>60</v>
      </c>
      <c r="K48" s="15" t="n">
        <v>60</v>
      </c>
      <c r="L48" s="15" t="n">
        <v>60</v>
      </c>
      <c r="M48" s="15" t="n">
        <v>60</v>
      </c>
      <c r="N48" s="15" t="n">
        <v>60</v>
      </c>
      <c r="O48" s="15" t="n">
        <v>60</v>
      </c>
      <c r="P48" s="16" t="n">
        <v>60</v>
      </c>
    </row>
    <row r="49" customFormat="false" ht="13.5" hidden="false" customHeight="true" outlineLevel="0" collapsed="false">
      <c r="A49" s="4" t="s">
        <v>69</v>
      </c>
      <c r="B49" s="4"/>
      <c r="C49" s="18" t="s">
        <v>70</v>
      </c>
      <c r="D49" s="54" t="n">
        <v>351</v>
      </c>
      <c r="E49" s="54" t="n">
        <v>277</v>
      </c>
      <c r="F49" s="54" t="n">
        <v>186</v>
      </c>
      <c r="G49" s="54" t="n">
        <v>208</v>
      </c>
      <c r="H49" s="54" t="n">
        <v>309</v>
      </c>
      <c r="I49" s="54" t="n">
        <v>336</v>
      </c>
      <c r="J49" s="54" t="n">
        <v>252</v>
      </c>
      <c r="K49" s="54" t="n">
        <v>237</v>
      </c>
      <c r="L49" s="54" t="n">
        <v>286</v>
      </c>
      <c r="M49" s="54" t="n">
        <v>655</v>
      </c>
      <c r="N49" s="54" t="n">
        <v>333</v>
      </c>
      <c r="O49" s="54" t="n">
        <v>325</v>
      </c>
      <c r="P49" s="16" t="n">
        <v>3755</v>
      </c>
    </row>
    <row r="50" customFormat="false" ht="13.5" hidden="false" customHeight="false" outlineLevel="0" collapsed="false">
      <c r="A50" s="38" t="s">
        <v>137</v>
      </c>
      <c r="B50" s="53" t="s">
        <v>149</v>
      </c>
      <c r="C50" s="39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1"/>
    </row>
    <row r="51" customFormat="false" ht="13.5" hidden="false" customHeight="false" outlineLevel="0" collapsed="false">
      <c r="A51" s="4" t="s">
        <v>67</v>
      </c>
      <c r="B51" s="4"/>
      <c r="C51" s="14" t="s">
        <v>111</v>
      </c>
      <c r="D51" s="15" t="n">
        <v>8</v>
      </c>
      <c r="E51" s="15" t="n">
        <v>8</v>
      </c>
      <c r="F51" s="15" t="n">
        <v>8</v>
      </c>
      <c r="G51" s="15" t="n">
        <v>8</v>
      </c>
      <c r="H51" s="15" t="n">
        <v>8</v>
      </c>
      <c r="I51" s="15" t="n">
        <v>8</v>
      </c>
      <c r="J51" s="15" t="n">
        <v>8</v>
      </c>
      <c r="K51" s="15" t="n">
        <v>8</v>
      </c>
      <c r="L51" s="15" t="n">
        <v>8</v>
      </c>
      <c r="M51" s="15" t="n">
        <v>8</v>
      </c>
      <c r="N51" s="15" t="n">
        <v>8</v>
      </c>
      <c r="O51" s="15" t="n">
        <v>8</v>
      </c>
      <c r="P51" s="16" t="n">
        <v>8</v>
      </c>
    </row>
    <row r="52" customFormat="false" ht="13.5" hidden="false" customHeight="true" outlineLevel="0" collapsed="false">
      <c r="A52" s="4" t="s">
        <v>69</v>
      </c>
      <c r="B52" s="4"/>
      <c r="C52" s="18" t="s">
        <v>70</v>
      </c>
      <c r="D52" s="54" t="n">
        <v>123</v>
      </c>
      <c r="E52" s="54" t="n">
        <v>192</v>
      </c>
      <c r="F52" s="54" t="n">
        <v>185</v>
      </c>
      <c r="G52" s="54" t="n">
        <v>79</v>
      </c>
      <c r="H52" s="54" t="n">
        <v>432</v>
      </c>
      <c r="I52" s="54" t="n">
        <v>159</v>
      </c>
      <c r="J52" s="54" t="n">
        <v>213</v>
      </c>
      <c r="K52" s="54" t="n">
        <v>70</v>
      </c>
      <c r="L52" s="54" t="n">
        <v>153</v>
      </c>
      <c r="M52" s="54" t="n">
        <v>134</v>
      </c>
      <c r="N52" s="54" t="n">
        <v>86</v>
      </c>
      <c r="O52" s="54" t="n">
        <v>101</v>
      </c>
      <c r="P52" s="16" t="n">
        <v>1927</v>
      </c>
    </row>
    <row r="53" customFormat="false" ht="13.5" hidden="true" customHeight="false" outlineLevel="0" collapsed="false">
      <c r="A53" s="38" t="s">
        <v>139</v>
      </c>
      <c r="B53" s="39"/>
      <c r="C53" s="39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1"/>
    </row>
    <row r="54" customFormat="false" ht="13.5" hidden="true" customHeight="true" outlineLevel="0" collapsed="false">
      <c r="A54" s="4" t="s">
        <v>67</v>
      </c>
      <c r="B54" s="4"/>
      <c r="C54" s="14" t="s">
        <v>90</v>
      </c>
      <c r="D54" s="15" t="n">
        <v>60</v>
      </c>
      <c r="E54" s="15" t="n">
        <v>60</v>
      </c>
      <c r="F54" s="15" t="n">
        <v>60</v>
      </c>
      <c r="G54" s="15" t="n">
        <v>60</v>
      </c>
      <c r="H54" s="15" t="n">
        <v>60</v>
      </c>
      <c r="I54" s="15" t="n">
        <v>60</v>
      </c>
      <c r="J54" s="15" t="n">
        <v>60</v>
      </c>
      <c r="K54" s="15" t="n">
        <v>60</v>
      </c>
      <c r="L54" s="15" t="n">
        <v>60</v>
      </c>
      <c r="M54" s="15" t="n">
        <v>60</v>
      </c>
      <c r="N54" s="15" t="n">
        <v>60</v>
      </c>
      <c r="O54" s="15" t="n">
        <v>60</v>
      </c>
      <c r="P54" s="16" t="n">
        <v>60</v>
      </c>
    </row>
    <row r="55" customFormat="false" ht="13.5" hidden="true" customHeight="true" outlineLevel="0" collapsed="false">
      <c r="A55" s="4" t="s">
        <v>69</v>
      </c>
      <c r="B55" s="4"/>
      <c r="C55" s="18" t="s">
        <v>70</v>
      </c>
      <c r="D55" s="55" t="s">
        <v>34</v>
      </c>
      <c r="E55" s="55" t="s">
        <v>34</v>
      </c>
      <c r="F55" s="55" t="s">
        <v>34</v>
      </c>
      <c r="G55" s="55" t="s">
        <v>34</v>
      </c>
      <c r="H55" s="55" t="s">
        <v>34</v>
      </c>
      <c r="I55" s="55" t="s">
        <v>34</v>
      </c>
      <c r="J55" s="55" t="s">
        <v>34</v>
      </c>
      <c r="K55" s="55" t="s">
        <v>34</v>
      </c>
      <c r="L55" s="55" t="s">
        <v>34</v>
      </c>
      <c r="M55" s="55" t="s">
        <v>34</v>
      </c>
      <c r="N55" s="55" t="s">
        <v>34</v>
      </c>
      <c r="O55" s="55" t="s">
        <v>34</v>
      </c>
      <c r="P55" s="16" t="n">
        <v>0</v>
      </c>
    </row>
    <row r="56" customFormat="false" ht="13.5" hidden="false" customHeight="false" outlineLevel="0" collapsed="false">
      <c r="A56" s="38" t="s">
        <v>88</v>
      </c>
      <c r="B56" s="53" t="s">
        <v>149</v>
      </c>
      <c r="C56" s="39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1"/>
    </row>
    <row r="57" customFormat="false" ht="13.5" hidden="false" customHeight="false" outlineLevel="0" collapsed="false">
      <c r="A57" s="4" t="s">
        <v>67</v>
      </c>
      <c r="B57" s="4"/>
      <c r="C57" s="14" t="s">
        <v>68</v>
      </c>
      <c r="D57" s="15" t="n">
        <v>1</v>
      </c>
      <c r="E57" s="15" t="n">
        <v>1</v>
      </c>
      <c r="F57" s="15" t="n">
        <v>1</v>
      </c>
      <c r="G57" s="15" t="n">
        <v>1</v>
      </c>
      <c r="H57" s="15" t="n">
        <v>1</v>
      </c>
      <c r="I57" s="15" t="n">
        <v>1</v>
      </c>
      <c r="J57" s="15" t="n">
        <v>1</v>
      </c>
      <c r="K57" s="15" t="n">
        <v>1</v>
      </c>
      <c r="L57" s="15" t="n">
        <v>1</v>
      </c>
      <c r="M57" s="15" t="n">
        <v>1</v>
      </c>
      <c r="N57" s="15" t="n">
        <v>1</v>
      </c>
      <c r="O57" s="15" t="n">
        <v>1</v>
      </c>
      <c r="P57" s="16" t="n">
        <v>1</v>
      </c>
    </row>
    <row r="58" customFormat="false" ht="13.5" hidden="false" customHeight="true" outlineLevel="0" collapsed="false">
      <c r="A58" s="4" t="s">
        <v>69</v>
      </c>
      <c r="B58" s="4"/>
      <c r="C58" s="18" t="s">
        <v>70</v>
      </c>
      <c r="D58" s="54" t="n">
        <v>3</v>
      </c>
      <c r="E58" s="54" t="n">
        <v>202</v>
      </c>
      <c r="F58" s="54" t="n">
        <v>203</v>
      </c>
      <c r="G58" s="54" t="n">
        <v>238</v>
      </c>
      <c r="H58" s="54" t="n">
        <v>281</v>
      </c>
      <c r="I58" s="54" t="n">
        <v>233</v>
      </c>
      <c r="J58" s="54" t="n">
        <v>209</v>
      </c>
      <c r="K58" s="54" t="n">
        <v>78</v>
      </c>
      <c r="L58" s="54" t="n">
        <v>13</v>
      </c>
      <c r="M58" s="54" t="n">
        <v>135</v>
      </c>
      <c r="N58" s="54" t="n">
        <v>0</v>
      </c>
      <c r="O58" s="54" t="n">
        <v>0</v>
      </c>
      <c r="P58" s="16" t="n">
        <v>1595</v>
      </c>
    </row>
    <row r="59" customFormat="false" ht="13.5" hidden="false" customHeight="false" outlineLevel="0" collapsed="false">
      <c r="A59" s="38" t="s">
        <v>139</v>
      </c>
      <c r="B59" s="53" t="s">
        <v>150</v>
      </c>
      <c r="C59" s="39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1"/>
    </row>
    <row r="60" customFormat="false" ht="13.5" hidden="false" customHeight="false" outlineLevel="0" collapsed="false">
      <c r="A60" s="4" t="s">
        <v>67</v>
      </c>
      <c r="B60" s="4"/>
      <c r="C60" s="14" t="s">
        <v>90</v>
      </c>
      <c r="D60" s="15" t="n">
        <v>50</v>
      </c>
      <c r="E60" s="15" t="n">
        <v>50</v>
      </c>
      <c r="F60" s="15" t="n">
        <v>50</v>
      </c>
      <c r="G60" s="15" t="n">
        <v>50</v>
      </c>
      <c r="H60" s="15" t="n">
        <v>50</v>
      </c>
      <c r="I60" s="15" t="n">
        <v>50</v>
      </c>
      <c r="J60" s="15" t="n">
        <v>50</v>
      </c>
      <c r="K60" s="15" t="n">
        <v>50</v>
      </c>
      <c r="L60" s="15" t="n">
        <v>50</v>
      </c>
      <c r="M60" s="15" t="n">
        <v>50</v>
      </c>
      <c r="N60" s="15" t="n">
        <v>50</v>
      </c>
      <c r="O60" s="15" t="n">
        <v>50</v>
      </c>
      <c r="P60" s="16" t="n">
        <v>50</v>
      </c>
    </row>
    <row r="61" customFormat="false" ht="13.5" hidden="false" customHeight="true" outlineLevel="0" collapsed="false">
      <c r="A61" s="4" t="s">
        <v>69</v>
      </c>
      <c r="B61" s="4"/>
      <c r="C61" s="18" t="s">
        <v>70</v>
      </c>
      <c r="D61" s="54" t="n">
        <v>1</v>
      </c>
      <c r="E61" s="54" t="n">
        <v>78</v>
      </c>
      <c r="F61" s="54" t="n">
        <v>0</v>
      </c>
      <c r="G61" s="54" t="n">
        <v>8</v>
      </c>
      <c r="H61" s="54" t="n">
        <v>217</v>
      </c>
      <c r="I61" s="54" t="n">
        <v>59</v>
      </c>
      <c r="J61" s="54" t="n">
        <v>49</v>
      </c>
      <c r="K61" s="54" t="n">
        <v>1</v>
      </c>
      <c r="L61" s="54" t="n">
        <v>0</v>
      </c>
      <c r="M61" s="54" t="n">
        <v>0</v>
      </c>
      <c r="N61" s="54" t="n">
        <v>0</v>
      </c>
      <c r="O61" s="54" t="n">
        <v>0</v>
      </c>
      <c r="P61" s="16" t="n">
        <v>413</v>
      </c>
    </row>
    <row r="62" customFormat="false" ht="13.5" hidden="false" customHeight="false" outlineLevel="0" collapsed="false">
      <c r="A62" s="38" t="s">
        <v>151</v>
      </c>
      <c r="B62" s="53" t="s">
        <v>152</v>
      </c>
      <c r="C62" s="39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</row>
    <row r="63" customFormat="false" ht="13.5" hidden="false" customHeight="false" outlineLevel="0" collapsed="false">
      <c r="A63" s="4" t="s">
        <v>67</v>
      </c>
      <c r="B63" s="4"/>
      <c r="C63" s="14" t="s">
        <v>68</v>
      </c>
      <c r="D63" s="15" t="n">
        <v>109</v>
      </c>
      <c r="E63" s="15" t="n">
        <v>109</v>
      </c>
      <c r="F63" s="15" t="n">
        <v>109</v>
      </c>
      <c r="G63" s="15" t="n">
        <v>109</v>
      </c>
      <c r="H63" s="15" t="n">
        <v>109</v>
      </c>
      <c r="I63" s="15" t="n">
        <v>109</v>
      </c>
      <c r="J63" s="15" t="n">
        <v>109</v>
      </c>
      <c r="K63" s="15" t="n">
        <v>109</v>
      </c>
      <c r="L63" s="15" t="n">
        <v>109</v>
      </c>
      <c r="M63" s="15" t="n">
        <v>109</v>
      </c>
      <c r="N63" s="15" t="n">
        <v>109</v>
      </c>
      <c r="O63" s="15" t="n">
        <v>109</v>
      </c>
      <c r="P63" s="56" t="n">
        <v>109</v>
      </c>
    </row>
    <row r="64" customFormat="false" ht="13.5" hidden="false" customHeight="true" outlineLevel="0" collapsed="false">
      <c r="A64" s="4" t="s">
        <v>69</v>
      </c>
      <c r="B64" s="4"/>
      <c r="C64" s="18" t="s">
        <v>70</v>
      </c>
      <c r="D64" s="15" t="n">
        <v>40874</v>
      </c>
      <c r="E64" s="15" t="n">
        <v>37787</v>
      </c>
      <c r="F64" s="15" t="n">
        <v>40913</v>
      </c>
      <c r="G64" s="15" t="n">
        <v>41994</v>
      </c>
      <c r="H64" s="15" t="n">
        <v>48319</v>
      </c>
      <c r="I64" s="15" t="n">
        <v>43928</v>
      </c>
      <c r="J64" s="15" t="n">
        <v>38203</v>
      </c>
      <c r="K64" s="15" t="n">
        <v>41536</v>
      </c>
      <c r="L64" s="15" t="n">
        <v>40586</v>
      </c>
      <c r="M64" s="15" t="n">
        <v>48120</v>
      </c>
      <c r="N64" s="15" t="n">
        <v>46378</v>
      </c>
      <c r="O64" s="15" t="n">
        <v>40552</v>
      </c>
      <c r="P64" s="56" t="n">
        <v>509190</v>
      </c>
    </row>
    <row r="65" customFormat="false" ht="13.5" hidden="false" customHeight="true" outlineLevel="0" collapsed="false">
      <c r="A65" s="57"/>
      <c r="B65" s="57"/>
      <c r="C65" s="44" t="s">
        <v>153</v>
      </c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</row>
    <row r="66" customFormat="false" ht="13.5" hidden="false" customHeight="true" outlineLevel="0" collapsed="false">
      <c r="A66" s="57"/>
      <c r="B66" s="57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</row>
    <row r="67" customFormat="false" ht="13.5" hidden="false" customHeight="true" outlineLevel="0" collapsed="false">
      <c r="A67" s="57"/>
      <c r="B67" s="57"/>
      <c r="C67" s="58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</row>
    <row r="69" customFormat="false" ht="13.5" hidden="false" customHeight="false" outlineLevel="0" collapsed="false">
      <c r="A69" s="4" t="s">
        <v>154</v>
      </c>
      <c r="B69" s="4"/>
      <c r="C69" s="21" t="n">
        <v>0.533272590172175</v>
      </c>
      <c r="D69" s="21"/>
      <c r="E69" s="21"/>
      <c r="F69" s="21"/>
      <c r="G69" s="21"/>
    </row>
    <row r="91" customFormat="false" ht="13.5" hidden="false" customHeight="false" outlineLevel="0" collapsed="false">
      <c r="A91" s="11" t="s">
        <v>73</v>
      </c>
    </row>
    <row r="92" customFormat="false" ht="13.5" hidden="false" customHeight="false" outlineLevel="0" collapsed="false">
      <c r="A92" s="4" t="s">
        <v>74</v>
      </c>
      <c r="B92" s="4"/>
      <c r="C92" s="21" t="s">
        <v>155</v>
      </c>
      <c r="D92" s="21"/>
      <c r="E92" s="21"/>
      <c r="F92" s="21"/>
      <c r="G92" s="21"/>
    </row>
    <row r="116" customFormat="false" ht="13.5" hidden="false" customHeight="false" outlineLevel="0" collapsed="false">
      <c r="R116" s="60"/>
      <c r="S116" s="60"/>
      <c r="T116" s="60"/>
      <c r="U116" s="60"/>
      <c r="V116" s="60"/>
      <c r="W116" s="60"/>
      <c r="X116" s="60"/>
      <c r="Y116" s="60"/>
      <c r="Z116" s="60"/>
    </row>
    <row r="117" customFormat="false" ht="13.5" hidden="false" customHeight="false" outlineLevel="0" collapsed="false">
      <c r="S117" s="60"/>
      <c r="T117" s="60"/>
      <c r="U117" s="60"/>
      <c r="V117" s="60"/>
      <c r="W117" s="60"/>
      <c r="X117" s="60"/>
      <c r="Y117" s="60"/>
    </row>
    <row r="118" customFormat="false" ht="13.5" hidden="false" customHeight="false" outlineLevel="0" collapsed="false">
      <c r="A118" s="11"/>
    </row>
    <row r="119" customFormat="false" ht="13.5" hidden="false" customHeight="false" outlineLevel="0" collapsed="false">
      <c r="A119" s="11" t="s">
        <v>76</v>
      </c>
    </row>
    <row r="120" customFormat="false" ht="13.5" hidden="false" customHeight="false" outlineLevel="0" collapsed="false">
      <c r="B120" s="61" t="s">
        <v>156</v>
      </c>
      <c r="C120" s="24"/>
      <c r="D120" s="24"/>
      <c r="E120" s="24"/>
      <c r="F120" s="24"/>
      <c r="G120" s="25"/>
      <c r="J120" s="61" t="s">
        <v>157</v>
      </c>
      <c r="K120" s="24"/>
      <c r="L120" s="24"/>
      <c r="M120" s="24"/>
      <c r="N120" s="24"/>
      <c r="O120" s="24"/>
      <c r="P120" s="25"/>
    </row>
    <row r="141" customFormat="false" ht="13.5" hidden="false" customHeight="false" outlineLevel="0" collapsed="false">
      <c r="A141" s="62" t="s">
        <v>1</v>
      </c>
      <c r="B141" s="63" t="s">
        <v>79</v>
      </c>
      <c r="C141" s="63" t="s">
        <v>51</v>
      </c>
      <c r="D141" s="64" t="n">
        <v>0</v>
      </c>
      <c r="E141" s="64" t="n">
        <v>0.0208333333333333</v>
      </c>
      <c r="F141" s="64" t="n">
        <v>0.0416666666666667</v>
      </c>
      <c r="G141" s="64" t="n">
        <v>0.0625</v>
      </c>
      <c r="H141" s="64" t="n">
        <v>0.0833333333333333</v>
      </c>
      <c r="I141" s="64" t="n">
        <v>0.104166666666667</v>
      </c>
      <c r="J141" s="64" t="n">
        <v>0.125</v>
      </c>
      <c r="K141" s="64" t="n">
        <v>0.145833333333333</v>
      </c>
      <c r="L141" s="64" t="n">
        <v>0.166666666666667</v>
      </c>
      <c r="M141" s="64" t="n">
        <v>0.1875</v>
      </c>
      <c r="N141" s="64" t="n">
        <v>0.208333333333333</v>
      </c>
      <c r="O141" s="64" t="n">
        <v>0.229166666666667</v>
      </c>
      <c r="P141" s="64" t="n">
        <v>0.25</v>
      </c>
      <c r="Q141" s="64" t="n">
        <v>0.270833333333333</v>
      </c>
      <c r="R141" s="64" t="n">
        <v>0.291666666666667</v>
      </c>
      <c r="S141" s="64" t="n">
        <v>0.3125</v>
      </c>
      <c r="T141" s="64" t="n">
        <v>0.333333333333333</v>
      </c>
      <c r="U141" s="64" t="n">
        <v>0.354166666666667</v>
      </c>
      <c r="V141" s="64" t="n">
        <v>0.375</v>
      </c>
      <c r="W141" s="64" t="n">
        <v>0.395833333333333</v>
      </c>
      <c r="X141" s="64" t="n">
        <v>0.416666666666667</v>
      </c>
      <c r="Y141" s="64" t="n">
        <v>0.4375</v>
      </c>
      <c r="Z141" s="64" t="n">
        <v>0.458333333333333</v>
      </c>
      <c r="AA141" s="64" t="n">
        <v>0.479166666666667</v>
      </c>
      <c r="AB141" s="64" t="n">
        <v>0.5</v>
      </c>
      <c r="AC141" s="64" t="n">
        <v>0.520833333333333</v>
      </c>
      <c r="AD141" s="64" t="n">
        <v>0.541666666666667</v>
      </c>
      <c r="AE141" s="64" t="n">
        <v>0.5625</v>
      </c>
      <c r="AF141" s="64" t="n">
        <v>0.583333333333333</v>
      </c>
      <c r="AG141" s="64" t="n">
        <v>0.604166666666667</v>
      </c>
      <c r="AH141" s="64" t="n">
        <v>0.625</v>
      </c>
      <c r="AI141" s="64" t="n">
        <v>0.645833333333333</v>
      </c>
      <c r="AJ141" s="64" t="n">
        <v>0.666666666666667</v>
      </c>
      <c r="AK141" s="64" t="n">
        <v>0.6875</v>
      </c>
      <c r="AL141" s="64" t="n">
        <v>0.708333333333333</v>
      </c>
      <c r="AM141" s="64" t="n">
        <v>0.729166666666667</v>
      </c>
      <c r="AN141" s="64" t="n">
        <v>0.75</v>
      </c>
      <c r="AO141" s="64" t="n">
        <v>0.770833333333333</v>
      </c>
      <c r="AP141" s="64" t="n">
        <v>0.791666666666667</v>
      </c>
      <c r="AQ141" s="64" t="n">
        <v>0.8125</v>
      </c>
      <c r="AR141" s="64" t="n">
        <v>0.833333333333333</v>
      </c>
      <c r="AS141" s="64" t="n">
        <v>0.854166666666667</v>
      </c>
      <c r="AT141" s="64" t="n">
        <v>0.875</v>
      </c>
      <c r="AU141" s="64" t="n">
        <v>0.895833333333333</v>
      </c>
      <c r="AV141" s="64" t="n">
        <v>0.916666666666667</v>
      </c>
      <c r="AW141" s="64" t="n">
        <v>0.9375</v>
      </c>
      <c r="AX141" s="64" t="n">
        <v>0.958333333333333</v>
      </c>
      <c r="AY141" s="64" t="n">
        <v>0.979166666666667</v>
      </c>
      <c r="AZ141" s="65" t="s">
        <v>80</v>
      </c>
    </row>
    <row r="142" customFormat="false" ht="13.5" hidden="false" customHeight="false" outlineLevel="0" collapsed="false">
      <c r="A142" s="66" t="n">
        <v>1</v>
      </c>
      <c r="B142" s="67" t="n">
        <v>42281</v>
      </c>
      <c r="C142" s="68" t="s">
        <v>70</v>
      </c>
      <c r="D142" s="5" t="n">
        <v>20</v>
      </c>
      <c r="E142" s="69" t="n">
        <v>20</v>
      </c>
      <c r="F142" s="70" t="n">
        <v>19</v>
      </c>
      <c r="G142" s="70" t="n">
        <v>20</v>
      </c>
      <c r="H142" s="70" t="n">
        <v>20</v>
      </c>
      <c r="I142" s="5" t="n">
        <v>19</v>
      </c>
      <c r="J142" s="69" t="n">
        <v>21</v>
      </c>
      <c r="K142" s="5" t="n">
        <v>19</v>
      </c>
      <c r="L142" s="69" t="n">
        <v>20</v>
      </c>
      <c r="M142" s="5" t="n">
        <v>20</v>
      </c>
      <c r="N142" s="69" t="n">
        <v>21</v>
      </c>
      <c r="O142" s="5" t="n">
        <v>24</v>
      </c>
      <c r="P142" s="69" t="n">
        <v>25</v>
      </c>
      <c r="Q142" s="5" t="n">
        <v>22</v>
      </c>
      <c r="R142" s="69" t="n">
        <v>26</v>
      </c>
      <c r="S142" s="5" t="n">
        <v>25</v>
      </c>
      <c r="T142" s="69" t="n">
        <v>28</v>
      </c>
      <c r="U142" s="5" t="n">
        <v>28</v>
      </c>
      <c r="V142" s="69" t="n">
        <v>30</v>
      </c>
      <c r="W142" s="5" t="n">
        <v>29</v>
      </c>
      <c r="X142" s="69" t="n">
        <v>31</v>
      </c>
      <c r="Y142" s="5" t="n">
        <v>35</v>
      </c>
      <c r="Z142" s="69" t="n">
        <v>39</v>
      </c>
      <c r="AA142" s="5" t="n">
        <v>46</v>
      </c>
      <c r="AB142" s="69" t="n">
        <v>45</v>
      </c>
      <c r="AC142" s="5" t="n">
        <v>47</v>
      </c>
      <c r="AD142" s="69" t="n">
        <v>43</v>
      </c>
      <c r="AE142" s="5" t="n">
        <v>38</v>
      </c>
      <c r="AF142" s="69" t="n">
        <v>41</v>
      </c>
      <c r="AG142" s="5" t="n">
        <v>43</v>
      </c>
      <c r="AH142" s="69" t="n">
        <v>41</v>
      </c>
      <c r="AI142" s="5" t="n">
        <v>39</v>
      </c>
      <c r="AJ142" s="69" t="n">
        <v>39</v>
      </c>
      <c r="AK142" s="5" t="n">
        <v>36</v>
      </c>
      <c r="AL142" s="69" t="n">
        <v>37</v>
      </c>
      <c r="AM142" s="5" t="n">
        <v>34</v>
      </c>
      <c r="AN142" s="69" t="n">
        <v>34</v>
      </c>
      <c r="AO142" s="5" t="n">
        <v>33</v>
      </c>
      <c r="AP142" s="69" t="n">
        <v>33</v>
      </c>
      <c r="AQ142" s="5" t="n">
        <v>30</v>
      </c>
      <c r="AR142" s="69" t="n">
        <v>31</v>
      </c>
      <c r="AS142" s="5" t="n">
        <v>30</v>
      </c>
      <c r="AT142" s="69" t="n">
        <v>27</v>
      </c>
      <c r="AU142" s="5" t="n">
        <v>24</v>
      </c>
      <c r="AV142" s="69" t="n">
        <v>24</v>
      </c>
      <c r="AW142" s="5" t="n">
        <v>25</v>
      </c>
      <c r="AX142" s="69" t="n">
        <v>24</v>
      </c>
      <c r="AY142" s="5" t="n">
        <v>24</v>
      </c>
      <c r="AZ142" s="34" t="n">
        <v>1429</v>
      </c>
    </row>
    <row r="143" customFormat="false" ht="13.5" hidden="false" customHeight="false" outlineLevel="0" collapsed="false">
      <c r="A143" s="66" t="n">
        <v>2</v>
      </c>
      <c r="B143" s="67" t="n">
        <v>42282</v>
      </c>
      <c r="C143" s="68" t="s">
        <v>70</v>
      </c>
      <c r="D143" s="5" t="n">
        <v>23</v>
      </c>
      <c r="E143" s="69" t="n">
        <v>23</v>
      </c>
      <c r="F143" s="70" t="n">
        <v>22</v>
      </c>
      <c r="G143" s="70" t="n">
        <v>22</v>
      </c>
      <c r="H143" s="70" t="n">
        <v>23</v>
      </c>
      <c r="I143" s="5" t="n">
        <v>22</v>
      </c>
      <c r="J143" s="69" t="n">
        <v>23</v>
      </c>
      <c r="K143" s="5" t="n">
        <v>23</v>
      </c>
      <c r="L143" s="69" t="n">
        <v>24</v>
      </c>
      <c r="M143" s="5" t="n">
        <v>21</v>
      </c>
      <c r="N143" s="69" t="n">
        <v>22</v>
      </c>
      <c r="O143" s="5" t="n">
        <v>22</v>
      </c>
      <c r="P143" s="69" t="n">
        <v>27</v>
      </c>
      <c r="Q143" s="5" t="n">
        <v>26</v>
      </c>
      <c r="R143" s="69" t="n">
        <v>28</v>
      </c>
      <c r="S143" s="5" t="n">
        <v>29</v>
      </c>
      <c r="T143" s="69" t="n">
        <v>34</v>
      </c>
      <c r="U143" s="5" t="n">
        <v>35</v>
      </c>
      <c r="V143" s="69" t="n">
        <v>39</v>
      </c>
      <c r="W143" s="5" t="n">
        <v>37</v>
      </c>
      <c r="X143" s="69" t="n">
        <v>33</v>
      </c>
      <c r="Y143" s="5" t="n">
        <v>34</v>
      </c>
      <c r="Z143" s="69" t="n">
        <v>37</v>
      </c>
      <c r="AA143" s="5" t="n">
        <v>43</v>
      </c>
      <c r="AB143" s="69" t="n">
        <v>42</v>
      </c>
      <c r="AC143" s="5" t="n">
        <v>36</v>
      </c>
      <c r="AD143" s="69" t="n">
        <v>34</v>
      </c>
      <c r="AE143" s="5" t="n">
        <v>31</v>
      </c>
      <c r="AF143" s="69" t="n">
        <v>30</v>
      </c>
      <c r="AG143" s="5" t="n">
        <v>39</v>
      </c>
      <c r="AH143" s="69" t="n">
        <v>44</v>
      </c>
      <c r="AI143" s="5" t="n">
        <v>41</v>
      </c>
      <c r="AJ143" s="69" t="n">
        <v>38</v>
      </c>
      <c r="AK143" s="5" t="n">
        <v>35</v>
      </c>
      <c r="AL143" s="69" t="n">
        <v>36</v>
      </c>
      <c r="AM143" s="5" t="n">
        <v>35</v>
      </c>
      <c r="AN143" s="69" t="n">
        <v>33</v>
      </c>
      <c r="AO143" s="5" t="n">
        <v>34</v>
      </c>
      <c r="AP143" s="69" t="n">
        <v>35</v>
      </c>
      <c r="AQ143" s="5" t="n">
        <v>34</v>
      </c>
      <c r="AR143" s="69" t="n">
        <v>31</v>
      </c>
      <c r="AS143" s="5" t="n">
        <v>31</v>
      </c>
      <c r="AT143" s="69" t="n">
        <v>28</v>
      </c>
      <c r="AU143" s="5" t="n">
        <v>25</v>
      </c>
      <c r="AV143" s="69" t="n">
        <v>24</v>
      </c>
      <c r="AW143" s="5" t="n">
        <v>24</v>
      </c>
      <c r="AX143" s="69" t="n">
        <v>25</v>
      </c>
      <c r="AY143" s="5" t="n">
        <v>25</v>
      </c>
      <c r="AZ143" s="34" t="n">
        <v>1462</v>
      </c>
    </row>
    <row r="144" customFormat="false" ht="13.5" hidden="false" customHeight="false" outlineLevel="0" collapsed="false">
      <c r="A144" s="66" t="n">
        <v>3</v>
      </c>
      <c r="B144" s="67" t="n">
        <v>42283</v>
      </c>
      <c r="C144" s="68" t="s">
        <v>70</v>
      </c>
      <c r="D144" s="5" t="n">
        <v>24</v>
      </c>
      <c r="E144" s="69" t="n">
        <v>24</v>
      </c>
      <c r="F144" s="70" t="n">
        <v>24</v>
      </c>
      <c r="G144" s="70" t="n">
        <v>23</v>
      </c>
      <c r="H144" s="70" t="n">
        <v>24</v>
      </c>
      <c r="I144" s="5" t="n">
        <v>24</v>
      </c>
      <c r="J144" s="69" t="n">
        <v>24</v>
      </c>
      <c r="K144" s="5" t="n">
        <v>24</v>
      </c>
      <c r="L144" s="69" t="n">
        <v>25</v>
      </c>
      <c r="M144" s="5" t="n">
        <v>24</v>
      </c>
      <c r="N144" s="69" t="n">
        <v>24</v>
      </c>
      <c r="O144" s="5" t="n">
        <v>25</v>
      </c>
      <c r="P144" s="69" t="n">
        <v>24</v>
      </c>
      <c r="Q144" s="5" t="n">
        <v>23</v>
      </c>
      <c r="R144" s="69" t="n">
        <v>26</v>
      </c>
      <c r="S144" s="5" t="n">
        <v>31</v>
      </c>
      <c r="T144" s="69" t="n">
        <v>31</v>
      </c>
      <c r="U144" s="5" t="n">
        <v>30</v>
      </c>
      <c r="V144" s="69" t="n">
        <v>29</v>
      </c>
      <c r="W144" s="5" t="n">
        <v>31</v>
      </c>
      <c r="X144" s="69" t="n">
        <v>35</v>
      </c>
      <c r="Y144" s="5" t="n">
        <v>38</v>
      </c>
      <c r="Z144" s="69" t="n">
        <v>35</v>
      </c>
      <c r="AA144" s="5" t="n">
        <v>27</v>
      </c>
      <c r="AB144" s="69" t="n">
        <v>30</v>
      </c>
      <c r="AC144" s="5" t="n">
        <v>29</v>
      </c>
      <c r="AD144" s="69" t="n">
        <v>27</v>
      </c>
      <c r="AE144" s="5" t="n">
        <v>31</v>
      </c>
      <c r="AF144" s="69" t="n">
        <v>29</v>
      </c>
      <c r="AG144" s="5" t="n">
        <v>40</v>
      </c>
      <c r="AH144" s="69" t="n">
        <v>41</v>
      </c>
      <c r="AI144" s="5" t="n">
        <v>41</v>
      </c>
      <c r="AJ144" s="69" t="n">
        <v>40</v>
      </c>
      <c r="AK144" s="5" t="n">
        <v>38</v>
      </c>
      <c r="AL144" s="69" t="n">
        <v>34</v>
      </c>
      <c r="AM144" s="5" t="n">
        <v>33</v>
      </c>
      <c r="AN144" s="69" t="n">
        <v>29</v>
      </c>
      <c r="AO144" s="5" t="n">
        <v>30</v>
      </c>
      <c r="AP144" s="69" t="n">
        <v>30</v>
      </c>
      <c r="AQ144" s="5" t="n">
        <v>30</v>
      </c>
      <c r="AR144" s="69" t="n">
        <v>26</v>
      </c>
      <c r="AS144" s="5" t="n">
        <v>27</v>
      </c>
      <c r="AT144" s="69" t="n">
        <v>24</v>
      </c>
      <c r="AU144" s="5" t="n">
        <v>21</v>
      </c>
      <c r="AV144" s="69" t="n">
        <v>20</v>
      </c>
      <c r="AW144" s="5" t="n">
        <v>21</v>
      </c>
      <c r="AX144" s="69" t="n">
        <v>20</v>
      </c>
      <c r="AY144" s="5" t="n">
        <v>21</v>
      </c>
      <c r="AZ144" s="34" t="n">
        <v>1361</v>
      </c>
    </row>
    <row r="145" customFormat="false" ht="13.5" hidden="false" customHeight="false" outlineLevel="0" collapsed="false">
      <c r="A145" s="66" t="n">
        <v>4</v>
      </c>
      <c r="B145" s="67" t="n">
        <v>42284</v>
      </c>
      <c r="C145" s="68" t="s">
        <v>70</v>
      </c>
      <c r="D145" s="71" t="n">
        <v>19</v>
      </c>
      <c r="E145" s="72" t="n">
        <v>20</v>
      </c>
      <c r="F145" s="73" t="n">
        <v>20</v>
      </c>
      <c r="G145" s="73" t="n">
        <v>20</v>
      </c>
      <c r="H145" s="73" t="n">
        <v>18</v>
      </c>
      <c r="I145" s="71" t="n">
        <v>20</v>
      </c>
      <c r="J145" s="72" t="n">
        <v>20</v>
      </c>
      <c r="K145" s="71" t="n">
        <v>20</v>
      </c>
      <c r="L145" s="72" t="n">
        <v>20</v>
      </c>
      <c r="M145" s="71" t="n">
        <v>21</v>
      </c>
      <c r="N145" s="72" t="n">
        <v>20</v>
      </c>
      <c r="O145" s="71" t="n">
        <v>21</v>
      </c>
      <c r="P145" s="72" t="n">
        <v>21</v>
      </c>
      <c r="Q145" s="71" t="n">
        <v>22</v>
      </c>
      <c r="R145" s="72" t="n">
        <v>31</v>
      </c>
      <c r="S145" s="71" t="n">
        <v>37</v>
      </c>
      <c r="T145" s="72" t="n">
        <v>38</v>
      </c>
      <c r="U145" s="71" t="n">
        <v>38</v>
      </c>
      <c r="V145" s="72" t="n">
        <v>40</v>
      </c>
      <c r="W145" s="71" t="n">
        <v>40</v>
      </c>
      <c r="X145" s="72" t="n">
        <v>41</v>
      </c>
      <c r="Y145" s="71" t="n">
        <v>42</v>
      </c>
      <c r="Z145" s="72" t="n">
        <v>33</v>
      </c>
      <c r="AA145" s="71" t="n">
        <v>35</v>
      </c>
      <c r="AB145" s="72" t="n">
        <v>36</v>
      </c>
      <c r="AC145" s="71" t="n">
        <v>37</v>
      </c>
      <c r="AD145" s="72" t="n">
        <v>33</v>
      </c>
      <c r="AE145" s="71" t="n">
        <v>31</v>
      </c>
      <c r="AF145" s="72" t="n">
        <v>31</v>
      </c>
      <c r="AG145" s="71" t="n">
        <v>41</v>
      </c>
      <c r="AH145" s="72" t="n">
        <v>40</v>
      </c>
      <c r="AI145" s="71" t="n">
        <v>42</v>
      </c>
      <c r="AJ145" s="72" t="n">
        <v>42</v>
      </c>
      <c r="AK145" s="71" t="n">
        <v>43</v>
      </c>
      <c r="AL145" s="72" t="n">
        <v>40</v>
      </c>
      <c r="AM145" s="71" t="n">
        <v>38</v>
      </c>
      <c r="AN145" s="72" t="n">
        <v>34</v>
      </c>
      <c r="AO145" s="71" t="n">
        <v>34</v>
      </c>
      <c r="AP145" s="72" t="n">
        <v>34</v>
      </c>
      <c r="AQ145" s="71" t="n">
        <v>31</v>
      </c>
      <c r="AR145" s="72" t="n">
        <v>32</v>
      </c>
      <c r="AS145" s="71" t="n">
        <v>32</v>
      </c>
      <c r="AT145" s="72" t="n">
        <v>28</v>
      </c>
      <c r="AU145" s="71" t="n">
        <v>25</v>
      </c>
      <c r="AV145" s="72" t="n">
        <v>24</v>
      </c>
      <c r="AW145" s="71" t="n">
        <v>25</v>
      </c>
      <c r="AX145" s="72" t="n">
        <v>24</v>
      </c>
      <c r="AY145" s="71" t="n">
        <v>25</v>
      </c>
      <c r="AZ145" s="34" t="n">
        <v>1459</v>
      </c>
    </row>
    <row r="146" customFormat="false" ht="13.5" hidden="false" customHeight="false" outlineLevel="0" collapsed="false">
      <c r="A146" s="66" t="n">
        <v>5</v>
      </c>
      <c r="B146" s="67" t="n">
        <v>42285</v>
      </c>
      <c r="C146" s="68" t="s">
        <v>70</v>
      </c>
      <c r="D146" s="5" t="n">
        <v>24</v>
      </c>
      <c r="E146" s="69" t="n">
        <v>24</v>
      </c>
      <c r="F146" s="70" t="n">
        <v>24</v>
      </c>
      <c r="G146" s="70" t="n">
        <v>23</v>
      </c>
      <c r="H146" s="70" t="n">
        <v>23</v>
      </c>
      <c r="I146" s="5" t="n">
        <v>23</v>
      </c>
      <c r="J146" s="69" t="n">
        <v>23</v>
      </c>
      <c r="K146" s="5" t="n">
        <v>25</v>
      </c>
      <c r="L146" s="69" t="n">
        <v>23</v>
      </c>
      <c r="M146" s="5" t="n">
        <v>23</v>
      </c>
      <c r="N146" s="69" t="n">
        <v>24</v>
      </c>
      <c r="O146" s="5" t="n">
        <v>24</v>
      </c>
      <c r="P146" s="69" t="n">
        <v>25</v>
      </c>
      <c r="Q146" s="5" t="n">
        <v>26</v>
      </c>
      <c r="R146" s="69" t="n">
        <v>34</v>
      </c>
      <c r="S146" s="5" t="n">
        <v>37</v>
      </c>
      <c r="T146" s="69" t="n">
        <v>33</v>
      </c>
      <c r="U146" s="5" t="n">
        <v>38</v>
      </c>
      <c r="V146" s="69" t="n">
        <v>39</v>
      </c>
      <c r="W146" s="5" t="n">
        <v>40</v>
      </c>
      <c r="X146" s="69" t="n">
        <v>42</v>
      </c>
      <c r="Y146" s="5" t="n">
        <v>41</v>
      </c>
      <c r="Z146" s="69" t="n">
        <v>41</v>
      </c>
      <c r="AA146" s="5" t="n">
        <v>43</v>
      </c>
      <c r="AB146" s="69" t="n">
        <v>45</v>
      </c>
      <c r="AC146" s="5" t="n">
        <v>42</v>
      </c>
      <c r="AD146" s="69" t="n">
        <v>40</v>
      </c>
      <c r="AE146" s="5" t="n">
        <v>39</v>
      </c>
      <c r="AF146" s="69" t="n">
        <v>38</v>
      </c>
      <c r="AG146" s="5" t="n">
        <v>46</v>
      </c>
      <c r="AH146" s="69" t="n">
        <v>46</v>
      </c>
      <c r="AI146" s="5" t="n">
        <v>45</v>
      </c>
      <c r="AJ146" s="69" t="n">
        <v>47</v>
      </c>
      <c r="AK146" s="5" t="n">
        <v>45</v>
      </c>
      <c r="AL146" s="69" t="n">
        <v>43</v>
      </c>
      <c r="AM146" s="5" t="n">
        <v>37</v>
      </c>
      <c r="AN146" s="69" t="n">
        <v>35</v>
      </c>
      <c r="AO146" s="5" t="n">
        <v>35</v>
      </c>
      <c r="AP146" s="69" t="n">
        <v>34</v>
      </c>
      <c r="AQ146" s="5" t="n">
        <v>32</v>
      </c>
      <c r="AR146" s="69" t="n">
        <v>35</v>
      </c>
      <c r="AS146" s="5" t="n">
        <v>34</v>
      </c>
      <c r="AT146" s="69" t="n">
        <v>29</v>
      </c>
      <c r="AU146" s="5" t="n">
        <v>24</v>
      </c>
      <c r="AV146" s="69" t="n">
        <v>24</v>
      </c>
      <c r="AW146" s="5" t="n">
        <v>25</v>
      </c>
      <c r="AX146" s="69" t="n">
        <v>24</v>
      </c>
      <c r="AY146" s="5" t="n">
        <v>25</v>
      </c>
      <c r="AZ146" s="34" t="n">
        <v>1591</v>
      </c>
    </row>
    <row r="147" customFormat="false" ht="13.5" hidden="false" customHeight="false" outlineLevel="0" collapsed="false">
      <c r="A147" s="66" t="n">
        <v>6</v>
      </c>
      <c r="B147" s="67" t="n">
        <v>42286</v>
      </c>
      <c r="C147" s="68" t="s">
        <v>70</v>
      </c>
      <c r="D147" s="74" t="n">
        <v>24</v>
      </c>
      <c r="E147" s="75" t="n">
        <v>24</v>
      </c>
      <c r="F147" s="76" t="n">
        <v>24</v>
      </c>
      <c r="G147" s="76" t="n">
        <v>23</v>
      </c>
      <c r="H147" s="76" t="n">
        <v>23</v>
      </c>
      <c r="I147" s="74" t="n">
        <v>23</v>
      </c>
      <c r="J147" s="75" t="n">
        <v>25</v>
      </c>
      <c r="K147" s="74" t="n">
        <v>23</v>
      </c>
      <c r="L147" s="75" t="n">
        <v>25</v>
      </c>
      <c r="M147" s="74" t="n">
        <v>24</v>
      </c>
      <c r="N147" s="75" t="n">
        <v>24</v>
      </c>
      <c r="O147" s="74" t="n">
        <v>24</v>
      </c>
      <c r="P147" s="75" t="n">
        <v>25</v>
      </c>
      <c r="Q147" s="74" t="n">
        <v>26</v>
      </c>
      <c r="R147" s="75" t="n">
        <v>33</v>
      </c>
      <c r="S147" s="74" t="n">
        <v>38</v>
      </c>
      <c r="T147" s="75" t="n">
        <v>38</v>
      </c>
      <c r="U147" s="74" t="n">
        <v>37</v>
      </c>
      <c r="V147" s="75" t="n">
        <v>38</v>
      </c>
      <c r="W147" s="74" t="n">
        <v>38</v>
      </c>
      <c r="X147" s="75" t="n">
        <v>40</v>
      </c>
      <c r="Y147" s="74" t="n">
        <v>40</v>
      </c>
      <c r="Z147" s="75" t="n">
        <v>42</v>
      </c>
      <c r="AA147" s="74" t="n">
        <v>37</v>
      </c>
      <c r="AB147" s="75" t="n">
        <v>34</v>
      </c>
      <c r="AC147" s="74" t="n">
        <v>35</v>
      </c>
      <c r="AD147" s="75" t="n">
        <v>34</v>
      </c>
      <c r="AE147" s="74" t="n">
        <v>37</v>
      </c>
      <c r="AF147" s="75" t="n">
        <v>38</v>
      </c>
      <c r="AG147" s="74" t="n">
        <v>44</v>
      </c>
      <c r="AH147" s="75" t="n">
        <v>44</v>
      </c>
      <c r="AI147" s="74" t="n">
        <v>43</v>
      </c>
      <c r="AJ147" s="75" t="n">
        <v>43</v>
      </c>
      <c r="AK147" s="74" t="n">
        <v>41</v>
      </c>
      <c r="AL147" s="75" t="n">
        <v>39</v>
      </c>
      <c r="AM147" s="74" t="n">
        <v>36</v>
      </c>
      <c r="AN147" s="75" t="n">
        <v>34</v>
      </c>
      <c r="AO147" s="74" t="n">
        <v>33</v>
      </c>
      <c r="AP147" s="75" t="n">
        <v>33</v>
      </c>
      <c r="AQ147" s="74" t="n">
        <v>31</v>
      </c>
      <c r="AR147" s="75" t="n">
        <v>33</v>
      </c>
      <c r="AS147" s="74" t="n">
        <v>32</v>
      </c>
      <c r="AT147" s="75" t="n">
        <v>30</v>
      </c>
      <c r="AU147" s="74" t="n">
        <v>27</v>
      </c>
      <c r="AV147" s="75" t="n">
        <v>25</v>
      </c>
      <c r="AW147" s="74" t="n">
        <v>25</v>
      </c>
      <c r="AX147" s="75" t="n">
        <v>25</v>
      </c>
      <c r="AY147" s="74" t="n">
        <v>22</v>
      </c>
      <c r="AZ147" s="34" t="n">
        <v>1536</v>
      </c>
    </row>
    <row r="148" customFormat="false" ht="13.5" hidden="false" customHeight="false" outlineLevel="0" collapsed="false">
      <c r="A148" s="66" t="n">
        <v>7</v>
      </c>
      <c r="B148" s="67" t="n">
        <v>42287</v>
      </c>
      <c r="C148" s="68" t="s">
        <v>70</v>
      </c>
      <c r="D148" s="71" t="n">
        <v>24</v>
      </c>
      <c r="E148" s="72" t="n">
        <v>21</v>
      </c>
      <c r="F148" s="73" t="n">
        <v>22</v>
      </c>
      <c r="G148" s="73" t="n">
        <v>22</v>
      </c>
      <c r="H148" s="73" t="n">
        <v>22</v>
      </c>
      <c r="I148" s="71" t="n">
        <v>22</v>
      </c>
      <c r="J148" s="72" t="n">
        <v>23</v>
      </c>
      <c r="K148" s="71" t="n">
        <v>22</v>
      </c>
      <c r="L148" s="72" t="n">
        <v>22</v>
      </c>
      <c r="M148" s="71" t="n">
        <v>22</v>
      </c>
      <c r="N148" s="72" t="n">
        <v>22</v>
      </c>
      <c r="O148" s="71" t="n">
        <v>22</v>
      </c>
      <c r="P148" s="72" t="n">
        <v>23</v>
      </c>
      <c r="Q148" s="71" t="n">
        <v>29</v>
      </c>
      <c r="R148" s="72" t="n">
        <v>32</v>
      </c>
      <c r="S148" s="71" t="n">
        <v>32</v>
      </c>
      <c r="T148" s="72" t="n">
        <v>31</v>
      </c>
      <c r="U148" s="71" t="n">
        <v>34</v>
      </c>
      <c r="V148" s="72" t="n">
        <v>31</v>
      </c>
      <c r="W148" s="71" t="n">
        <v>32</v>
      </c>
      <c r="X148" s="72" t="n">
        <v>32</v>
      </c>
      <c r="Y148" s="71" t="n">
        <v>33</v>
      </c>
      <c r="Z148" s="72" t="n">
        <v>35</v>
      </c>
      <c r="AA148" s="71" t="n">
        <v>42</v>
      </c>
      <c r="AB148" s="72" t="n">
        <v>37</v>
      </c>
      <c r="AC148" s="71" t="n">
        <v>12</v>
      </c>
      <c r="AD148" s="72" t="n">
        <v>0</v>
      </c>
      <c r="AE148" s="71" t="n">
        <v>39</v>
      </c>
      <c r="AF148" s="72" t="n">
        <v>36</v>
      </c>
      <c r="AG148" s="71" t="n">
        <v>32</v>
      </c>
      <c r="AH148" s="72" t="n">
        <v>33</v>
      </c>
      <c r="AI148" s="71" t="n">
        <v>33</v>
      </c>
      <c r="AJ148" s="72" t="n">
        <v>35</v>
      </c>
      <c r="AK148" s="71" t="n">
        <v>36</v>
      </c>
      <c r="AL148" s="72" t="n">
        <v>34</v>
      </c>
      <c r="AM148" s="71" t="n">
        <v>32</v>
      </c>
      <c r="AN148" s="72" t="n">
        <v>31</v>
      </c>
      <c r="AO148" s="71" t="n">
        <v>32</v>
      </c>
      <c r="AP148" s="72" t="n">
        <v>30</v>
      </c>
      <c r="AQ148" s="71" t="n">
        <v>31</v>
      </c>
      <c r="AR148" s="72" t="n">
        <v>29</v>
      </c>
      <c r="AS148" s="71" t="n">
        <v>27</v>
      </c>
      <c r="AT148" s="72" t="n">
        <v>26</v>
      </c>
      <c r="AU148" s="71" t="n">
        <v>22</v>
      </c>
      <c r="AV148" s="72" t="n">
        <v>22</v>
      </c>
      <c r="AW148" s="71" t="n">
        <v>22</v>
      </c>
      <c r="AX148" s="72" t="n">
        <v>20</v>
      </c>
      <c r="AY148" s="71" t="n">
        <v>21</v>
      </c>
      <c r="AZ148" s="77" t="n">
        <v>1324</v>
      </c>
    </row>
    <row r="149" customFormat="false" ht="13.5" hidden="false" customHeight="false" outlineLevel="0" collapsed="false">
      <c r="A149" s="66" t="n">
        <v>8</v>
      </c>
      <c r="B149" s="67" t="n">
        <v>42288</v>
      </c>
      <c r="C149" s="68" t="s">
        <v>70</v>
      </c>
      <c r="D149" s="5" t="n">
        <v>20</v>
      </c>
      <c r="E149" s="69" t="n">
        <v>20</v>
      </c>
      <c r="F149" s="70" t="n">
        <v>19</v>
      </c>
      <c r="G149" s="70" t="n">
        <v>20</v>
      </c>
      <c r="H149" s="70" t="n">
        <v>18</v>
      </c>
      <c r="I149" s="5" t="n">
        <v>19</v>
      </c>
      <c r="J149" s="69" t="n">
        <v>18</v>
      </c>
      <c r="K149" s="5" t="n">
        <v>20</v>
      </c>
      <c r="L149" s="69" t="n">
        <v>19</v>
      </c>
      <c r="M149" s="5" t="n">
        <v>20</v>
      </c>
      <c r="N149" s="69" t="n">
        <v>19</v>
      </c>
      <c r="O149" s="5" t="n">
        <v>22</v>
      </c>
      <c r="P149" s="69" t="n">
        <v>25</v>
      </c>
      <c r="Q149" s="5" t="n">
        <v>25</v>
      </c>
      <c r="R149" s="69" t="n">
        <v>29</v>
      </c>
      <c r="S149" s="5" t="n">
        <v>31</v>
      </c>
      <c r="T149" s="69" t="n">
        <v>33</v>
      </c>
      <c r="U149" s="5" t="n">
        <v>33</v>
      </c>
      <c r="V149" s="69" t="n">
        <v>33</v>
      </c>
      <c r="W149" s="5" t="n">
        <v>31</v>
      </c>
      <c r="X149" s="69" t="n">
        <v>32</v>
      </c>
      <c r="Y149" s="5" t="n">
        <v>33</v>
      </c>
      <c r="Z149" s="69" t="n">
        <v>38</v>
      </c>
      <c r="AA149" s="5" t="n">
        <v>44</v>
      </c>
      <c r="AB149" s="69" t="n">
        <v>43</v>
      </c>
      <c r="AC149" s="5" t="n">
        <v>42</v>
      </c>
      <c r="AD149" s="69" t="n">
        <v>40</v>
      </c>
      <c r="AE149" s="5" t="n">
        <v>39</v>
      </c>
      <c r="AF149" s="69" t="n">
        <v>38</v>
      </c>
      <c r="AG149" s="5" t="n">
        <v>41</v>
      </c>
      <c r="AH149" s="69" t="n">
        <v>37</v>
      </c>
      <c r="AI149" s="5" t="n">
        <v>37</v>
      </c>
      <c r="AJ149" s="69" t="n">
        <v>37</v>
      </c>
      <c r="AK149" s="5" t="n">
        <v>36</v>
      </c>
      <c r="AL149" s="69" t="n">
        <v>35</v>
      </c>
      <c r="AM149" s="5" t="n">
        <v>34</v>
      </c>
      <c r="AN149" s="69" t="n">
        <v>33</v>
      </c>
      <c r="AO149" s="5" t="n">
        <v>32</v>
      </c>
      <c r="AP149" s="69" t="n">
        <v>34</v>
      </c>
      <c r="AQ149" s="5" t="n">
        <v>35</v>
      </c>
      <c r="AR149" s="69" t="n">
        <v>31</v>
      </c>
      <c r="AS149" s="5" t="n">
        <v>33</v>
      </c>
      <c r="AT149" s="69" t="n">
        <v>30</v>
      </c>
      <c r="AU149" s="5" t="n">
        <v>26</v>
      </c>
      <c r="AV149" s="69" t="n">
        <v>25</v>
      </c>
      <c r="AW149" s="5" t="n">
        <v>27</v>
      </c>
      <c r="AX149" s="69" t="n">
        <v>25</v>
      </c>
      <c r="AY149" s="5" t="n">
        <v>27</v>
      </c>
      <c r="AZ149" s="34" t="n">
        <v>1438</v>
      </c>
    </row>
    <row r="150" customFormat="false" ht="13.5" hidden="false" customHeight="false" outlineLevel="0" collapsed="false">
      <c r="A150" s="66" t="n">
        <v>9</v>
      </c>
      <c r="B150" s="67" t="n">
        <v>42289</v>
      </c>
      <c r="C150" s="78" t="s">
        <v>70</v>
      </c>
      <c r="D150" s="79" t="n">
        <v>25</v>
      </c>
      <c r="E150" s="80" t="n">
        <v>25</v>
      </c>
      <c r="F150" s="81" t="n">
        <v>25</v>
      </c>
      <c r="G150" s="81" t="n">
        <v>24</v>
      </c>
      <c r="H150" s="81" t="n">
        <v>23</v>
      </c>
      <c r="I150" s="79" t="n">
        <v>24</v>
      </c>
      <c r="J150" s="80" t="n">
        <v>23</v>
      </c>
      <c r="K150" s="79" t="n">
        <v>23</v>
      </c>
      <c r="L150" s="80" t="n">
        <v>23</v>
      </c>
      <c r="M150" s="79" t="n">
        <v>23</v>
      </c>
      <c r="N150" s="80" t="n">
        <v>23</v>
      </c>
      <c r="O150" s="79" t="n">
        <v>23</v>
      </c>
      <c r="P150" s="80" t="n">
        <v>25</v>
      </c>
      <c r="Q150" s="79" t="n">
        <v>27</v>
      </c>
      <c r="R150" s="80" t="n">
        <v>36</v>
      </c>
      <c r="S150" s="79" t="n">
        <v>41</v>
      </c>
      <c r="T150" s="80" t="n">
        <v>41</v>
      </c>
      <c r="U150" s="79" t="n">
        <v>42</v>
      </c>
      <c r="V150" s="80" t="n">
        <v>41</v>
      </c>
      <c r="W150" s="79" t="n">
        <v>42</v>
      </c>
      <c r="X150" s="80" t="n">
        <v>41</v>
      </c>
      <c r="Y150" s="79" t="n">
        <v>44</v>
      </c>
      <c r="Z150" s="80" t="n">
        <v>45</v>
      </c>
      <c r="AA150" s="79" t="n">
        <v>48</v>
      </c>
      <c r="AB150" s="80" t="n">
        <v>47</v>
      </c>
      <c r="AC150" s="79" t="n">
        <v>42</v>
      </c>
      <c r="AD150" s="80" t="n">
        <v>41</v>
      </c>
      <c r="AE150" s="79" t="n">
        <v>41</v>
      </c>
      <c r="AF150" s="80" t="n">
        <v>43</v>
      </c>
      <c r="AG150" s="79" t="n">
        <v>42</v>
      </c>
      <c r="AH150" s="80" t="n">
        <v>41</v>
      </c>
      <c r="AI150" s="79" t="n">
        <v>39</v>
      </c>
      <c r="AJ150" s="80" t="n">
        <v>39</v>
      </c>
      <c r="AK150" s="79" t="n">
        <v>38</v>
      </c>
      <c r="AL150" s="80" t="n">
        <v>38</v>
      </c>
      <c r="AM150" s="79" t="n">
        <v>35</v>
      </c>
      <c r="AN150" s="80" t="n">
        <v>34</v>
      </c>
      <c r="AO150" s="79" t="n">
        <v>34</v>
      </c>
      <c r="AP150" s="80" t="n">
        <v>34</v>
      </c>
      <c r="AQ150" s="79" t="n">
        <v>30</v>
      </c>
      <c r="AR150" s="80" t="n">
        <v>31</v>
      </c>
      <c r="AS150" s="79" t="n">
        <v>28</v>
      </c>
      <c r="AT150" s="80" t="n">
        <v>28</v>
      </c>
      <c r="AU150" s="79" t="n">
        <v>23</v>
      </c>
      <c r="AV150" s="80" t="n">
        <v>24</v>
      </c>
      <c r="AW150" s="79" t="n">
        <v>22</v>
      </c>
      <c r="AX150" s="80" t="n">
        <v>25</v>
      </c>
      <c r="AY150" s="79" t="n">
        <v>23</v>
      </c>
      <c r="AZ150" s="82" t="n">
        <v>1579</v>
      </c>
    </row>
    <row r="151" customFormat="false" ht="13.5" hidden="false" customHeight="false" outlineLevel="0" collapsed="false">
      <c r="A151" s="66" t="n">
        <v>10</v>
      </c>
      <c r="B151" s="67" t="n">
        <v>42290</v>
      </c>
      <c r="C151" s="68" t="s">
        <v>70</v>
      </c>
      <c r="D151" s="5" t="n">
        <v>23</v>
      </c>
      <c r="E151" s="69" t="n">
        <v>23</v>
      </c>
      <c r="F151" s="70" t="n">
        <v>24</v>
      </c>
      <c r="G151" s="70" t="n">
        <v>21</v>
      </c>
      <c r="H151" s="70" t="n">
        <v>22</v>
      </c>
      <c r="I151" s="5" t="n">
        <v>21</v>
      </c>
      <c r="J151" s="69" t="n">
        <v>23</v>
      </c>
      <c r="K151" s="5" t="n">
        <v>22</v>
      </c>
      <c r="L151" s="69" t="n">
        <v>22</v>
      </c>
      <c r="M151" s="5" t="n">
        <v>23</v>
      </c>
      <c r="N151" s="69" t="n">
        <v>23</v>
      </c>
      <c r="O151" s="5" t="n">
        <v>23</v>
      </c>
      <c r="P151" s="69" t="n">
        <v>23</v>
      </c>
      <c r="Q151" s="5" t="n">
        <v>23</v>
      </c>
      <c r="R151" s="69" t="n">
        <v>27</v>
      </c>
      <c r="S151" s="5" t="n">
        <v>31</v>
      </c>
      <c r="T151" s="69" t="n">
        <v>35</v>
      </c>
      <c r="U151" s="5" t="n">
        <v>33</v>
      </c>
      <c r="V151" s="69" t="n">
        <v>36</v>
      </c>
      <c r="W151" s="5" t="n">
        <v>36</v>
      </c>
      <c r="X151" s="69" t="n">
        <v>41</v>
      </c>
      <c r="Y151" s="5" t="n">
        <v>38</v>
      </c>
      <c r="Z151" s="69" t="n">
        <v>43</v>
      </c>
      <c r="AA151" s="5" t="n">
        <v>45</v>
      </c>
      <c r="AB151" s="69" t="n">
        <v>42</v>
      </c>
      <c r="AC151" s="5" t="n">
        <v>41</v>
      </c>
      <c r="AD151" s="69" t="n">
        <v>42</v>
      </c>
      <c r="AE151" s="5" t="n">
        <v>41</v>
      </c>
      <c r="AF151" s="69" t="n">
        <v>39</v>
      </c>
      <c r="AG151" s="5" t="n">
        <v>42</v>
      </c>
      <c r="AH151" s="69" t="n">
        <v>41</v>
      </c>
      <c r="AI151" s="5" t="n">
        <v>42</v>
      </c>
      <c r="AJ151" s="69" t="n">
        <v>42</v>
      </c>
      <c r="AK151" s="5" t="n">
        <v>43</v>
      </c>
      <c r="AL151" s="69" t="n">
        <v>38</v>
      </c>
      <c r="AM151" s="5" t="n">
        <v>36</v>
      </c>
      <c r="AN151" s="69" t="n">
        <v>34</v>
      </c>
      <c r="AO151" s="5" t="n">
        <v>32</v>
      </c>
      <c r="AP151" s="69" t="n">
        <v>32</v>
      </c>
      <c r="AQ151" s="5" t="n">
        <v>28</v>
      </c>
      <c r="AR151" s="69" t="n">
        <v>28</v>
      </c>
      <c r="AS151" s="5" t="n">
        <v>27</v>
      </c>
      <c r="AT151" s="69" t="n">
        <v>26</v>
      </c>
      <c r="AU151" s="5" t="n">
        <v>21</v>
      </c>
      <c r="AV151" s="69" t="n">
        <v>23</v>
      </c>
      <c r="AW151" s="5" t="n">
        <v>22</v>
      </c>
      <c r="AX151" s="69" t="n">
        <v>21</v>
      </c>
      <c r="AY151" s="5" t="n">
        <v>22</v>
      </c>
      <c r="AZ151" s="34" t="n">
        <v>1486</v>
      </c>
    </row>
    <row r="152" customFormat="false" ht="13.5" hidden="false" customHeight="false" outlineLevel="0" collapsed="false">
      <c r="A152" s="66" t="n">
        <v>11</v>
      </c>
      <c r="B152" s="67" t="n">
        <v>42291</v>
      </c>
      <c r="C152" s="83" t="s">
        <v>70</v>
      </c>
      <c r="D152" s="79" t="n">
        <v>23</v>
      </c>
      <c r="E152" s="80" t="n">
        <v>21</v>
      </c>
      <c r="F152" s="81" t="n">
        <v>22</v>
      </c>
      <c r="G152" s="81" t="n">
        <v>21</v>
      </c>
      <c r="H152" s="81" t="n">
        <v>21</v>
      </c>
      <c r="I152" s="79" t="n">
        <v>22</v>
      </c>
      <c r="J152" s="80" t="n">
        <v>21</v>
      </c>
      <c r="K152" s="79" t="n">
        <v>22</v>
      </c>
      <c r="L152" s="80" t="n">
        <v>23</v>
      </c>
      <c r="M152" s="79" t="n">
        <v>22</v>
      </c>
      <c r="N152" s="80" t="n">
        <v>22</v>
      </c>
      <c r="O152" s="79" t="n">
        <v>22</v>
      </c>
      <c r="P152" s="80" t="n">
        <v>23</v>
      </c>
      <c r="Q152" s="79" t="n">
        <v>24</v>
      </c>
      <c r="R152" s="80" t="n">
        <v>28</v>
      </c>
      <c r="S152" s="79" t="n">
        <v>29</v>
      </c>
      <c r="T152" s="80" t="n">
        <v>30</v>
      </c>
      <c r="U152" s="79" t="n">
        <v>30</v>
      </c>
      <c r="V152" s="80" t="n">
        <v>28</v>
      </c>
      <c r="W152" s="79" t="n">
        <v>34</v>
      </c>
      <c r="X152" s="80" t="n">
        <v>38</v>
      </c>
      <c r="Y152" s="79" t="n">
        <v>34</v>
      </c>
      <c r="Z152" s="80" t="n">
        <v>40</v>
      </c>
      <c r="AA152" s="79" t="n">
        <v>33</v>
      </c>
      <c r="AB152" s="80" t="n">
        <v>36</v>
      </c>
      <c r="AC152" s="79" t="n">
        <v>33</v>
      </c>
      <c r="AD152" s="80" t="n">
        <v>37</v>
      </c>
      <c r="AE152" s="79" t="n">
        <v>35</v>
      </c>
      <c r="AF152" s="80" t="n">
        <v>39</v>
      </c>
      <c r="AG152" s="79" t="n">
        <v>41</v>
      </c>
      <c r="AH152" s="80" t="n">
        <v>43</v>
      </c>
      <c r="AI152" s="79" t="n">
        <v>44</v>
      </c>
      <c r="AJ152" s="80" t="n">
        <v>41</v>
      </c>
      <c r="AK152" s="79" t="n">
        <v>39</v>
      </c>
      <c r="AL152" s="80" t="n">
        <v>37</v>
      </c>
      <c r="AM152" s="79" t="n">
        <v>35</v>
      </c>
      <c r="AN152" s="80" t="n">
        <v>34</v>
      </c>
      <c r="AO152" s="79" t="n">
        <v>33</v>
      </c>
      <c r="AP152" s="80" t="n">
        <v>31</v>
      </c>
      <c r="AQ152" s="79" t="n">
        <v>32</v>
      </c>
      <c r="AR152" s="80" t="n">
        <v>32</v>
      </c>
      <c r="AS152" s="79" t="n">
        <v>29</v>
      </c>
      <c r="AT152" s="80" t="n">
        <v>28</v>
      </c>
      <c r="AU152" s="79" t="n">
        <v>26</v>
      </c>
      <c r="AV152" s="80" t="n">
        <v>26</v>
      </c>
      <c r="AW152" s="79" t="n">
        <v>24</v>
      </c>
      <c r="AX152" s="80" t="n">
        <v>24</v>
      </c>
      <c r="AY152" s="79" t="n">
        <v>25</v>
      </c>
      <c r="AZ152" s="34" t="n">
        <v>1437</v>
      </c>
    </row>
    <row r="153" customFormat="false" ht="13.5" hidden="false" customHeight="false" outlineLevel="0" collapsed="false">
      <c r="A153" s="66" t="n">
        <v>12</v>
      </c>
      <c r="B153" s="67" t="n">
        <v>42292</v>
      </c>
      <c r="C153" s="68" t="s">
        <v>70</v>
      </c>
      <c r="D153" s="5" t="n">
        <v>22</v>
      </c>
      <c r="E153" s="69" t="n">
        <v>24</v>
      </c>
      <c r="F153" s="70" t="n">
        <v>22</v>
      </c>
      <c r="G153" s="70" t="n">
        <v>22</v>
      </c>
      <c r="H153" s="70" t="n">
        <v>23</v>
      </c>
      <c r="I153" s="5" t="n">
        <v>22</v>
      </c>
      <c r="J153" s="69" t="n">
        <v>21</v>
      </c>
      <c r="K153" s="5" t="n">
        <v>23</v>
      </c>
      <c r="L153" s="69" t="n">
        <v>23</v>
      </c>
      <c r="M153" s="5" t="n">
        <v>23</v>
      </c>
      <c r="N153" s="69" t="n">
        <v>22</v>
      </c>
      <c r="O153" s="5" t="n">
        <v>22</v>
      </c>
      <c r="P153" s="69" t="n">
        <v>24</v>
      </c>
      <c r="Q153" s="5" t="n">
        <v>23</v>
      </c>
      <c r="R153" s="69" t="n">
        <v>28</v>
      </c>
      <c r="S153" s="5" t="n">
        <v>35</v>
      </c>
      <c r="T153" s="69" t="n">
        <v>33</v>
      </c>
      <c r="U153" s="5" t="n">
        <v>33</v>
      </c>
      <c r="V153" s="69" t="n">
        <v>34</v>
      </c>
      <c r="W153" s="5" t="n">
        <v>31</v>
      </c>
      <c r="X153" s="69" t="n">
        <v>30</v>
      </c>
      <c r="Y153" s="5" t="n">
        <v>31</v>
      </c>
      <c r="Z153" s="69" t="n">
        <v>31</v>
      </c>
      <c r="AA153" s="5" t="n">
        <v>34</v>
      </c>
      <c r="AB153" s="69" t="n">
        <v>34</v>
      </c>
      <c r="AC153" s="5" t="n">
        <v>30</v>
      </c>
      <c r="AD153" s="69" t="n">
        <v>33</v>
      </c>
      <c r="AE153" s="5" t="n">
        <v>30</v>
      </c>
      <c r="AF153" s="69" t="n">
        <v>37</v>
      </c>
      <c r="AG153" s="5" t="n">
        <v>44</v>
      </c>
      <c r="AH153" s="69" t="n">
        <v>39</v>
      </c>
      <c r="AI153" s="5" t="n">
        <v>42</v>
      </c>
      <c r="AJ153" s="69" t="n">
        <v>41</v>
      </c>
      <c r="AK153" s="5" t="n">
        <v>41</v>
      </c>
      <c r="AL153" s="69" t="n">
        <v>37</v>
      </c>
      <c r="AM153" s="5" t="n">
        <v>36</v>
      </c>
      <c r="AN153" s="69" t="n">
        <v>33</v>
      </c>
      <c r="AO153" s="5" t="n">
        <v>32</v>
      </c>
      <c r="AP153" s="69" t="n">
        <v>30</v>
      </c>
      <c r="AQ153" s="5" t="n">
        <v>32</v>
      </c>
      <c r="AR153" s="69" t="n">
        <v>29</v>
      </c>
      <c r="AS153" s="5" t="n">
        <v>28</v>
      </c>
      <c r="AT153" s="69" t="n">
        <v>28</v>
      </c>
      <c r="AU153" s="5" t="n">
        <v>23</v>
      </c>
      <c r="AV153" s="69" t="n">
        <v>22</v>
      </c>
      <c r="AW153" s="5" t="n">
        <v>22</v>
      </c>
      <c r="AX153" s="69" t="n">
        <v>23</v>
      </c>
      <c r="AY153" s="5" t="n">
        <v>24</v>
      </c>
      <c r="AZ153" s="34" t="n">
        <v>1406</v>
      </c>
    </row>
    <row r="154" customFormat="false" ht="13.5" hidden="false" customHeight="false" outlineLevel="0" collapsed="false">
      <c r="A154" s="66" t="n">
        <v>13</v>
      </c>
      <c r="B154" s="67" t="n">
        <v>42293</v>
      </c>
      <c r="C154" s="83" t="s">
        <v>70</v>
      </c>
      <c r="D154" s="79" t="n">
        <v>23</v>
      </c>
      <c r="E154" s="80" t="n">
        <v>23</v>
      </c>
      <c r="F154" s="81" t="n">
        <v>23</v>
      </c>
      <c r="G154" s="81" t="n">
        <v>23</v>
      </c>
      <c r="H154" s="81" t="n">
        <v>20</v>
      </c>
      <c r="I154" s="79" t="n">
        <v>22</v>
      </c>
      <c r="J154" s="80" t="n">
        <v>22</v>
      </c>
      <c r="K154" s="79" t="n">
        <v>21</v>
      </c>
      <c r="L154" s="80" t="n">
        <v>22</v>
      </c>
      <c r="M154" s="79" t="n">
        <v>23</v>
      </c>
      <c r="N154" s="80" t="n">
        <v>21</v>
      </c>
      <c r="O154" s="79" t="n">
        <v>22</v>
      </c>
      <c r="P154" s="80" t="n">
        <v>21</v>
      </c>
      <c r="Q154" s="79" t="n">
        <v>22</v>
      </c>
      <c r="R154" s="80" t="n">
        <v>27</v>
      </c>
      <c r="S154" s="79" t="n">
        <v>31</v>
      </c>
      <c r="T154" s="80" t="n">
        <v>31</v>
      </c>
      <c r="U154" s="79" t="n">
        <v>32</v>
      </c>
      <c r="V154" s="80" t="n">
        <v>29</v>
      </c>
      <c r="W154" s="79" t="n">
        <v>31</v>
      </c>
      <c r="X154" s="80" t="n">
        <v>30</v>
      </c>
      <c r="Y154" s="79" t="n">
        <v>30</v>
      </c>
      <c r="Z154" s="80" t="n">
        <v>28</v>
      </c>
      <c r="AA154" s="79" t="n">
        <v>30</v>
      </c>
      <c r="AB154" s="80" t="n">
        <v>28</v>
      </c>
      <c r="AC154" s="79" t="n">
        <v>31</v>
      </c>
      <c r="AD154" s="80" t="n">
        <v>30</v>
      </c>
      <c r="AE154" s="79" t="n">
        <v>33</v>
      </c>
      <c r="AF154" s="80" t="n">
        <v>31</v>
      </c>
      <c r="AG154" s="79" t="n">
        <v>37</v>
      </c>
      <c r="AH154" s="80" t="n">
        <v>38</v>
      </c>
      <c r="AI154" s="79" t="n">
        <v>41</v>
      </c>
      <c r="AJ154" s="80" t="n">
        <v>41</v>
      </c>
      <c r="AK154" s="79" t="n">
        <v>38</v>
      </c>
      <c r="AL154" s="80" t="n">
        <v>36</v>
      </c>
      <c r="AM154" s="79" t="n">
        <v>33</v>
      </c>
      <c r="AN154" s="80" t="n">
        <v>30</v>
      </c>
      <c r="AO154" s="79" t="n">
        <v>32</v>
      </c>
      <c r="AP154" s="80" t="n">
        <v>31</v>
      </c>
      <c r="AQ154" s="79" t="n">
        <v>32</v>
      </c>
      <c r="AR154" s="80" t="n">
        <v>28</v>
      </c>
      <c r="AS154" s="79" t="n">
        <v>30</v>
      </c>
      <c r="AT154" s="80" t="n">
        <v>25</v>
      </c>
      <c r="AU154" s="79" t="n">
        <v>24</v>
      </c>
      <c r="AV154" s="80" t="n">
        <v>21</v>
      </c>
      <c r="AW154" s="79" t="n">
        <v>24</v>
      </c>
      <c r="AX154" s="80" t="n">
        <v>21</v>
      </c>
      <c r="AY154" s="79" t="n">
        <v>22</v>
      </c>
      <c r="AZ154" s="34" t="n">
        <v>1344</v>
      </c>
    </row>
    <row r="155" customFormat="false" ht="13.5" hidden="false" customHeight="false" outlineLevel="0" collapsed="false">
      <c r="A155" s="66" t="n">
        <v>14</v>
      </c>
      <c r="B155" s="67" t="n">
        <v>42294</v>
      </c>
      <c r="C155" s="68" t="s">
        <v>70</v>
      </c>
      <c r="D155" s="5" t="n">
        <v>23</v>
      </c>
      <c r="E155" s="69" t="n">
        <v>23</v>
      </c>
      <c r="F155" s="70" t="n">
        <v>23</v>
      </c>
      <c r="G155" s="70" t="n">
        <v>22</v>
      </c>
      <c r="H155" s="70" t="n">
        <v>21</v>
      </c>
      <c r="I155" s="5" t="n">
        <v>22</v>
      </c>
      <c r="J155" s="69" t="n">
        <v>22</v>
      </c>
      <c r="K155" s="5" t="n">
        <v>23</v>
      </c>
      <c r="L155" s="69" t="n">
        <v>22</v>
      </c>
      <c r="M155" s="5" t="n">
        <v>24</v>
      </c>
      <c r="N155" s="69" t="n">
        <v>22</v>
      </c>
      <c r="O155" s="5" t="n">
        <v>23</v>
      </c>
      <c r="P155" s="69" t="n">
        <v>24</v>
      </c>
      <c r="Q155" s="5" t="n">
        <v>23</v>
      </c>
      <c r="R155" s="69" t="n">
        <v>27</v>
      </c>
      <c r="S155" s="5" t="n">
        <v>30</v>
      </c>
      <c r="T155" s="69" t="n">
        <v>31</v>
      </c>
      <c r="U155" s="5" t="n">
        <v>30</v>
      </c>
      <c r="V155" s="69" t="n">
        <v>30</v>
      </c>
      <c r="W155" s="5" t="n">
        <v>28</v>
      </c>
      <c r="X155" s="69" t="n">
        <v>27</v>
      </c>
      <c r="Y155" s="5" t="n">
        <v>28</v>
      </c>
      <c r="Z155" s="69" t="n">
        <v>27</v>
      </c>
      <c r="AA155" s="5" t="n">
        <v>26</v>
      </c>
      <c r="AB155" s="69" t="n">
        <v>28</v>
      </c>
      <c r="AC155" s="5" t="n">
        <v>25</v>
      </c>
      <c r="AD155" s="69" t="n">
        <v>24</v>
      </c>
      <c r="AE155" s="5" t="n">
        <v>28</v>
      </c>
      <c r="AF155" s="69" t="n">
        <v>29</v>
      </c>
      <c r="AG155" s="5" t="n">
        <v>35</v>
      </c>
      <c r="AH155" s="69" t="n">
        <v>36</v>
      </c>
      <c r="AI155" s="5" t="n">
        <v>36</v>
      </c>
      <c r="AJ155" s="69" t="n">
        <v>37</v>
      </c>
      <c r="AK155" s="5" t="n">
        <v>35</v>
      </c>
      <c r="AL155" s="69" t="n">
        <v>35</v>
      </c>
      <c r="AM155" s="5" t="n">
        <v>32</v>
      </c>
      <c r="AN155" s="69" t="n">
        <v>30</v>
      </c>
      <c r="AO155" s="5" t="n">
        <v>31</v>
      </c>
      <c r="AP155" s="69" t="n">
        <v>32</v>
      </c>
      <c r="AQ155" s="5" t="n">
        <v>31</v>
      </c>
      <c r="AR155" s="69" t="n">
        <v>28</v>
      </c>
      <c r="AS155" s="5" t="n">
        <v>28</v>
      </c>
      <c r="AT155" s="69" t="n">
        <v>25</v>
      </c>
      <c r="AU155" s="5" t="n">
        <v>26</v>
      </c>
      <c r="AV155" s="69" t="n">
        <v>25</v>
      </c>
      <c r="AW155" s="5" t="n">
        <v>23</v>
      </c>
      <c r="AX155" s="69" t="n">
        <v>25</v>
      </c>
      <c r="AY155" s="5" t="n">
        <v>27</v>
      </c>
      <c r="AZ155" s="34" t="n">
        <v>1312</v>
      </c>
    </row>
    <row r="156" customFormat="false" ht="13.5" hidden="false" customHeight="false" outlineLevel="0" collapsed="false">
      <c r="A156" s="66" t="n">
        <v>15</v>
      </c>
      <c r="B156" s="67" t="n">
        <v>42295</v>
      </c>
      <c r="C156" s="83" t="s">
        <v>70</v>
      </c>
      <c r="D156" s="79" t="n">
        <v>24</v>
      </c>
      <c r="E156" s="80" t="n">
        <v>25</v>
      </c>
      <c r="F156" s="81" t="n">
        <v>25</v>
      </c>
      <c r="G156" s="81" t="n">
        <v>25</v>
      </c>
      <c r="H156" s="81" t="n">
        <v>22</v>
      </c>
      <c r="I156" s="79" t="n">
        <v>23</v>
      </c>
      <c r="J156" s="80" t="n">
        <v>23</v>
      </c>
      <c r="K156" s="79" t="n">
        <v>22</v>
      </c>
      <c r="L156" s="80" t="n">
        <v>24</v>
      </c>
      <c r="M156" s="79" t="n">
        <v>24</v>
      </c>
      <c r="N156" s="80" t="n">
        <v>23</v>
      </c>
      <c r="O156" s="79" t="n">
        <v>23</v>
      </c>
      <c r="P156" s="80" t="n">
        <v>24</v>
      </c>
      <c r="Q156" s="79" t="n">
        <v>26</v>
      </c>
      <c r="R156" s="80" t="n">
        <v>32</v>
      </c>
      <c r="S156" s="79" t="n">
        <v>32</v>
      </c>
      <c r="T156" s="80" t="n">
        <v>31</v>
      </c>
      <c r="U156" s="79" t="n">
        <v>31</v>
      </c>
      <c r="V156" s="80" t="n">
        <v>32</v>
      </c>
      <c r="W156" s="79" t="n">
        <v>33</v>
      </c>
      <c r="X156" s="80" t="n">
        <v>32</v>
      </c>
      <c r="Y156" s="79" t="n">
        <v>31</v>
      </c>
      <c r="Z156" s="80" t="n">
        <v>37</v>
      </c>
      <c r="AA156" s="79" t="n">
        <v>37</v>
      </c>
      <c r="AB156" s="80" t="n">
        <v>36</v>
      </c>
      <c r="AC156" s="79" t="n">
        <v>33</v>
      </c>
      <c r="AD156" s="80" t="n">
        <v>33</v>
      </c>
      <c r="AE156" s="79" t="n">
        <v>35</v>
      </c>
      <c r="AF156" s="80" t="n">
        <v>33</v>
      </c>
      <c r="AG156" s="79" t="n">
        <v>32</v>
      </c>
      <c r="AH156" s="80" t="n">
        <v>32</v>
      </c>
      <c r="AI156" s="79" t="n">
        <v>32</v>
      </c>
      <c r="AJ156" s="80" t="n">
        <v>32</v>
      </c>
      <c r="AK156" s="79" t="n">
        <v>32</v>
      </c>
      <c r="AL156" s="80" t="n">
        <v>31</v>
      </c>
      <c r="AM156" s="79" t="n">
        <v>30</v>
      </c>
      <c r="AN156" s="80" t="n">
        <v>31</v>
      </c>
      <c r="AO156" s="79" t="n">
        <v>29</v>
      </c>
      <c r="AP156" s="80" t="n">
        <v>32</v>
      </c>
      <c r="AQ156" s="79" t="n">
        <v>28</v>
      </c>
      <c r="AR156" s="80" t="n">
        <v>29</v>
      </c>
      <c r="AS156" s="79" t="n">
        <v>28</v>
      </c>
      <c r="AT156" s="80" t="n">
        <v>26</v>
      </c>
      <c r="AU156" s="79" t="n">
        <v>21</v>
      </c>
      <c r="AV156" s="80" t="n">
        <v>22</v>
      </c>
      <c r="AW156" s="79" t="n">
        <v>20</v>
      </c>
      <c r="AX156" s="80" t="n">
        <v>22</v>
      </c>
      <c r="AY156" s="79" t="n">
        <v>21</v>
      </c>
      <c r="AZ156" s="34" t="n">
        <v>1361</v>
      </c>
    </row>
    <row r="157" customFormat="false" ht="13.5" hidden="false" customHeight="false" outlineLevel="0" collapsed="false">
      <c r="A157" s="66" t="n">
        <v>16</v>
      </c>
      <c r="B157" s="67" t="n">
        <v>42296</v>
      </c>
      <c r="C157" s="68" t="s">
        <v>70</v>
      </c>
      <c r="D157" s="5" t="n">
        <v>21</v>
      </c>
      <c r="E157" s="69" t="n">
        <v>21</v>
      </c>
      <c r="F157" s="70" t="n">
        <v>20</v>
      </c>
      <c r="G157" s="70" t="n">
        <v>21</v>
      </c>
      <c r="H157" s="70" t="n">
        <v>19</v>
      </c>
      <c r="I157" s="5" t="n">
        <v>19</v>
      </c>
      <c r="J157" s="69" t="n">
        <v>19</v>
      </c>
      <c r="K157" s="5" t="n">
        <v>22</v>
      </c>
      <c r="L157" s="69" t="n">
        <v>22</v>
      </c>
      <c r="M157" s="5" t="n">
        <v>21</v>
      </c>
      <c r="N157" s="69" t="n">
        <v>23</v>
      </c>
      <c r="O157" s="5" t="n">
        <v>23</v>
      </c>
      <c r="P157" s="69" t="n">
        <v>22</v>
      </c>
      <c r="Q157" s="5" t="n">
        <v>23</v>
      </c>
      <c r="R157" s="69" t="n">
        <v>25</v>
      </c>
      <c r="S157" s="5" t="n">
        <v>30</v>
      </c>
      <c r="T157" s="69" t="n">
        <v>33</v>
      </c>
      <c r="U157" s="5" t="n">
        <v>33</v>
      </c>
      <c r="V157" s="69" t="n">
        <v>30</v>
      </c>
      <c r="W157" s="5" t="n">
        <v>32</v>
      </c>
      <c r="X157" s="69" t="n">
        <v>28</v>
      </c>
      <c r="Y157" s="5" t="n">
        <v>30</v>
      </c>
      <c r="Z157" s="69" t="n">
        <v>33</v>
      </c>
      <c r="AA157" s="5" t="n">
        <v>38</v>
      </c>
      <c r="AB157" s="69" t="n">
        <v>37</v>
      </c>
      <c r="AC157" s="5" t="n">
        <v>31</v>
      </c>
      <c r="AD157" s="69" t="n">
        <v>32</v>
      </c>
      <c r="AE157" s="5" t="n">
        <v>30</v>
      </c>
      <c r="AF157" s="69" t="n">
        <v>31</v>
      </c>
      <c r="AG157" s="5" t="n">
        <v>32</v>
      </c>
      <c r="AH157" s="69" t="n">
        <v>32</v>
      </c>
      <c r="AI157" s="5" t="n">
        <v>32</v>
      </c>
      <c r="AJ157" s="69" t="n">
        <v>33</v>
      </c>
      <c r="AK157" s="5" t="n">
        <v>31</v>
      </c>
      <c r="AL157" s="69" t="n">
        <v>31</v>
      </c>
      <c r="AM157" s="5" t="n">
        <v>29</v>
      </c>
      <c r="AN157" s="69" t="n">
        <v>30</v>
      </c>
      <c r="AO157" s="5" t="n">
        <v>28</v>
      </c>
      <c r="AP157" s="69" t="n">
        <v>32</v>
      </c>
      <c r="AQ157" s="5" t="n">
        <v>33</v>
      </c>
      <c r="AR157" s="69" t="n">
        <v>33</v>
      </c>
      <c r="AS157" s="5" t="n">
        <v>31</v>
      </c>
      <c r="AT157" s="69" t="n">
        <v>30</v>
      </c>
      <c r="AU157" s="5" t="n">
        <v>26</v>
      </c>
      <c r="AV157" s="69" t="n">
        <v>27</v>
      </c>
      <c r="AW157" s="5" t="n">
        <v>25</v>
      </c>
      <c r="AX157" s="69" t="n">
        <v>26</v>
      </c>
      <c r="AY157" s="5" t="n">
        <v>26</v>
      </c>
      <c r="AZ157" s="34" t="n">
        <v>1336</v>
      </c>
    </row>
    <row r="158" customFormat="false" ht="13.5" hidden="false" customHeight="false" outlineLevel="0" collapsed="false">
      <c r="A158" s="66" t="n">
        <v>17</v>
      </c>
      <c r="B158" s="67" t="n">
        <v>42297</v>
      </c>
      <c r="C158" s="84" t="s">
        <v>70</v>
      </c>
      <c r="D158" s="79" t="n">
        <v>25</v>
      </c>
      <c r="E158" s="80" t="n">
        <v>24</v>
      </c>
      <c r="F158" s="81" t="n">
        <v>25</v>
      </c>
      <c r="G158" s="81" t="n">
        <v>23</v>
      </c>
      <c r="H158" s="81" t="n">
        <v>22</v>
      </c>
      <c r="I158" s="79" t="n">
        <v>22</v>
      </c>
      <c r="J158" s="80" t="n">
        <v>23</v>
      </c>
      <c r="K158" s="79" t="n">
        <v>22</v>
      </c>
      <c r="L158" s="80" t="n">
        <v>23</v>
      </c>
      <c r="M158" s="79" t="n">
        <v>23</v>
      </c>
      <c r="N158" s="80" t="n">
        <v>24</v>
      </c>
      <c r="O158" s="79" t="n">
        <v>23</v>
      </c>
      <c r="P158" s="80" t="n">
        <v>28</v>
      </c>
      <c r="Q158" s="79" t="n">
        <v>28</v>
      </c>
      <c r="R158" s="80" t="n">
        <v>32</v>
      </c>
      <c r="S158" s="79" t="n">
        <v>33</v>
      </c>
      <c r="T158" s="80" t="n">
        <v>32</v>
      </c>
      <c r="U158" s="79" t="n">
        <v>35</v>
      </c>
      <c r="V158" s="80" t="n">
        <v>36</v>
      </c>
      <c r="W158" s="79" t="n">
        <v>33</v>
      </c>
      <c r="X158" s="80" t="n">
        <v>33</v>
      </c>
      <c r="Y158" s="79" t="n">
        <v>33</v>
      </c>
      <c r="Z158" s="80" t="n">
        <v>43</v>
      </c>
      <c r="AA158" s="79" t="n">
        <v>42</v>
      </c>
      <c r="AB158" s="80" t="n">
        <v>40</v>
      </c>
      <c r="AC158" s="79" t="n">
        <v>36</v>
      </c>
      <c r="AD158" s="80" t="n">
        <v>32</v>
      </c>
      <c r="AE158" s="79" t="n">
        <v>34</v>
      </c>
      <c r="AF158" s="80" t="n">
        <v>34</v>
      </c>
      <c r="AG158" s="79" t="n">
        <v>33</v>
      </c>
      <c r="AH158" s="80" t="n">
        <v>38</v>
      </c>
      <c r="AI158" s="79" t="n">
        <v>38</v>
      </c>
      <c r="AJ158" s="80" t="n">
        <v>39</v>
      </c>
      <c r="AK158" s="79" t="n">
        <v>37</v>
      </c>
      <c r="AL158" s="80" t="n">
        <v>35</v>
      </c>
      <c r="AM158" s="79" t="n">
        <v>34</v>
      </c>
      <c r="AN158" s="80" t="n">
        <v>32</v>
      </c>
      <c r="AO158" s="79" t="n">
        <v>32</v>
      </c>
      <c r="AP158" s="80" t="n">
        <v>31</v>
      </c>
      <c r="AQ158" s="79" t="n">
        <v>32</v>
      </c>
      <c r="AR158" s="80" t="n">
        <v>29</v>
      </c>
      <c r="AS158" s="79" t="n">
        <v>29</v>
      </c>
      <c r="AT158" s="80" t="n">
        <v>26</v>
      </c>
      <c r="AU158" s="79" t="n">
        <v>23</v>
      </c>
      <c r="AV158" s="80" t="n">
        <v>22</v>
      </c>
      <c r="AW158" s="79" t="n">
        <v>23</v>
      </c>
      <c r="AX158" s="80" t="n">
        <v>22</v>
      </c>
      <c r="AY158" s="79" t="n">
        <v>22</v>
      </c>
      <c r="AZ158" s="34" t="n">
        <v>1440</v>
      </c>
    </row>
    <row r="159" customFormat="false" ht="13.5" hidden="false" customHeight="false" outlineLevel="0" collapsed="false">
      <c r="A159" s="66" t="n">
        <v>18</v>
      </c>
      <c r="B159" s="67" t="n">
        <v>42298</v>
      </c>
      <c r="C159" s="68" t="s">
        <v>70</v>
      </c>
      <c r="D159" s="5" t="n">
        <v>23</v>
      </c>
      <c r="E159" s="69" t="n">
        <v>22</v>
      </c>
      <c r="F159" s="70" t="n">
        <v>22</v>
      </c>
      <c r="G159" s="70" t="n">
        <v>21</v>
      </c>
      <c r="H159" s="70" t="n">
        <v>20</v>
      </c>
      <c r="I159" s="5" t="n">
        <v>22</v>
      </c>
      <c r="J159" s="69" t="n">
        <v>22</v>
      </c>
      <c r="K159" s="5" t="n">
        <v>21</v>
      </c>
      <c r="L159" s="69" t="n">
        <v>21</v>
      </c>
      <c r="M159" s="5" t="n">
        <v>21</v>
      </c>
      <c r="N159" s="69" t="n">
        <v>21</v>
      </c>
      <c r="O159" s="5" t="n">
        <v>21</v>
      </c>
      <c r="P159" s="69" t="n">
        <v>22</v>
      </c>
      <c r="Q159" s="5" t="n">
        <v>24</v>
      </c>
      <c r="R159" s="69" t="n">
        <v>25</v>
      </c>
      <c r="S159" s="5" t="n">
        <v>32</v>
      </c>
      <c r="T159" s="69" t="n">
        <v>32</v>
      </c>
      <c r="U159" s="5" t="n">
        <v>32</v>
      </c>
      <c r="V159" s="69" t="n">
        <v>33</v>
      </c>
      <c r="W159" s="5" t="n">
        <v>33</v>
      </c>
      <c r="X159" s="69" t="n">
        <v>33</v>
      </c>
      <c r="Y159" s="5" t="n">
        <v>31</v>
      </c>
      <c r="Z159" s="69" t="n">
        <v>30</v>
      </c>
      <c r="AA159" s="5" t="n">
        <v>33</v>
      </c>
      <c r="AB159" s="69" t="n">
        <v>30</v>
      </c>
      <c r="AC159" s="5" t="n">
        <v>30</v>
      </c>
      <c r="AD159" s="69" t="n">
        <v>31</v>
      </c>
      <c r="AE159" s="5" t="n">
        <v>30</v>
      </c>
      <c r="AF159" s="69" t="n">
        <v>28</v>
      </c>
      <c r="AG159" s="5" t="n">
        <v>31</v>
      </c>
      <c r="AH159" s="69" t="n">
        <v>40</v>
      </c>
      <c r="AI159" s="5" t="n">
        <v>42</v>
      </c>
      <c r="AJ159" s="69" t="n">
        <v>41</v>
      </c>
      <c r="AK159" s="5" t="n">
        <v>38</v>
      </c>
      <c r="AL159" s="69" t="n">
        <v>34</v>
      </c>
      <c r="AM159" s="5" t="n">
        <v>34</v>
      </c>
      <c r="AN159" s="69" t="n">
        <v>30</v>
      </c>
      <c r="AO159" s="5" t="n">
        <v>32</v>
      </c>
      <c r="AP159" s="69" t="n">
        <v>31</v>
      </c>
      <c r="AQ159" s="5" t="n">
        <v>31</v>
      </c>
      <c r="AR159" s="69" t="n">
        <v>29</v>
      </c>
      <c r="AS159" s="5" t="n">
        <v>28</v>
      </c>
      <c r="AT159" s="69" t="n">
        <v>26</v>
      </c>
      <c r="AU159" s="5" t="n">
        <v>24</v>
      </c>
      <c r="AV159" s="69" t="n">
        <v>22</v>
      </c>
      <c r="AW159" s="5" t="n">
        <v>26</v>
      </c>
      <c r="AX159" s="69" t="n">
        <v>22</v>
      </c>
      <c r="AY159" s="5" t="n">
        <v>24</v>
      </c>
      <c r="AZ159" s="34" t="n">
        <v>1351</v>
      </c>
    </row>
    <row r="160" customFormat="false" ht="13.5" hidden="false" customHeight="false" outlineLevel="0" collapsed="false">
      <c r="A160" s="66" t="n">
        <v>19</v>
      </c>
      <c r="B160" s="67" t="n">
        <v>42299</v>
      </c>
      <c r="C160" s="68" t="s">
        <v>70</v>
      </c>
      <c r="D160" s="79" t="n">
        <v>22</v>
      </c>
      <c r="E160" s="80" t="n">
        <v>21</v>
      </c>
      <c r="F160" s="81" t="n">
        <v>22</v>
      </c>
      <c r="G160" s="81" t="n">
        <v>23</v>
      </c>
      <c r="H160" s="81" t="n">
        <v>19</v>
      </c>
      <c r="I160" s="79" t="n">
        <v>22</v>
      </c>
      <c r="J160" s="80" t="n">
        <v>21</v>
      </c>
      <c r="K160" s="79" t="n">
        <v>23</v>
      </c>
      <c r="L160" s="80" t="n">
        <v>21</v>
      </c>
      <c r="M160" s="79" t="n">
        <v>22</v>
      </c>
      <c r="N160" s="80" t="n">
        <v>22</v>
      </c>
      <c r="O160" s="79" t="n">
        <v>21</v>
      </c>
      <c r="P160" s="80" t="n">
        <v>22</v>
      </c>
      <c r="Q160" s="79" t="n">
        <v>23</v>
      </c>
      <c r="R160" s="80" t="n">
        <v>29</v>
      </c>
      <c r="S160" s="79" t="n">
        <v>36</v>
      </c>
      <c r="T160" s="80" t="n">
        <v>34</v>
      </c>
      <c r="U160" s="79" t="n">
        <v>35</v>
      </c>
      <c r="V160" s="80" t="n">
        <v>35</v>
      </c>
      <c r="W160" s="79" t="n">
        <v>32</v>
      </c>
      <c r="X160" s="80" t="n">
        <v>32</v>
      </c>
      <c r="Y160" s="79" t="n">
        <v>34</v>
      </c>
      <c r="Z160" s="80" t="n">
        <v>36</v>
      </c>
      <c r="AA160" s="79" t="n">
        <v>34</v>
      </c>
      <c r="AB160" s="80" t="n">
        <v>31</v>
      </c>
      <c r="AC160" s="79" t="n">
        <v>31</v>
      </c>
      <c r="AD160" s="80" t="n">
        <v>31</v>
      </c>
      <c r="AE160" s="79" t="n">
        <v>29</v>
      </c>
      <c r="AF160" s="80" t="n">
        <v>31</v>
      </c>
      <c r="AG160" s="79" t="n">
        <v>34</v>
      </c>
      <c r="AH160" s="80" t="n">
        <v>40</v>
      </c>
      <c r="AI160" s="79" t="n">
        <v>43</v>
      </c>
      <c r="AJ160" s="80" t="n">
        <v>43</v>
      </c>
      <c r="AK160" s="79" t="n">
        <v>39</v>
      </c>
      <c r="AL160" s="80" t="n">
        <v>36</v>
      </c>
      <c r="AM160" s="79" t="n">
        <v>37</v>
      </c>
      <c r="AN160" s="80" t="n">
        <v>32</v>
      </c>
      <c r="AO160" s="79" t="n">
        <v>34</v>
      </c>
      <c r="AP160" s="80" t="n">
        <v>35</v>
      </c>
      <c r="AQ160" s="79" t="n">
        <v>33</v>
      </c>
      <c r="AR160" s="80" t="n">
        <v>32</v>
      </c>
      <c r="AS160" s="79" t="n">
        <v>31</v>
      </c>
      <c r="AT160" s="80" t="n">
        <v>29</v>
      </c>
      <c r="AU160" s="79" t="n">
        <v>26</v>
      </c>
      <c r="AV160" s="80" t="n">
        <v>27</v>
      </c>
      <c r="AW160" s="79" t="n">
        <v>25</v>
      </c>
      <c r="AX160" s="80" t="n">
        <v>24</v>
      </c>
      <c r="AY160" s="79" t="n">
        <v>22</v>
      </c>
      <c r="AZ160" s="34" t="n">
        <v>1416</v>
      </c>
    </row>
    <row r="161" customFormat="false" ht="13.5" hidden="false" customHeight="false" outlineLevel="0" collapsed="false">
      <c r="A161" s="66" t="n">
        <v>20</v>
      </c>
      <c r="B161" s="67" t="n">
        <v>42300</v>
      </c>
      <c r="C161" s="68" t="s">
        <v>70</v>
      </c>
      <c r="D161" s="5" t="n">
        <v>23</v>
      </c>
      <c r="E161" s="69" t="n">
        <v>22</v>
      </c>
      <c r="F161" s="70" t="n">
        <v>22</v>
      </c>
      <c r="G161" s="70" t="n">
        <v>23</v>
      </c>
      <c r="H161" s="70" t="n">
        <v>20</v>
      </c>
      <c r="I161" s="5" t="n">
        <v>22</v>
      </c>
      <c r="J161" s="69" t="n">
        <v>21</v>
      </c>
      <c r="K161" s="5" t="n">
        <v>21</v>
      </c>
      <c r="L161" s="69" t="n">
        <v>22</v>
      </c>
      <c r="M161" s="5" t="n">
        <v>21</v>
      </c>
      <c r="N161" s="69" t="n">
        <v>21</v>
      </c>
      <c r="O161" s="5" t="n">
        <v>22</v>
      </c>
      <c r="P161" s="69" t="n">
        <v>23</v>
      </c>
      <c r="Q161" s="5" t="n">
        <v>23</v>
      </c>
      <c r="R161" s="69" t="n">
        <v>29</v>
      </c>
      <c r="S161" s="5" t="n">
        <v>32</v>
      </c>
      <c r="T161" s="69" t="n">
        <v>32</v>
      </c>
      <c r="U161" s="5" t="n">
        <v>33</v>
      </c>
      <c r="V161" s="69" t="n">
        <v>33</v>
      </c>
      <c r="W161" s="5" t="n">
        <v>31</v>
      </c>
      <c r="X161" s="69" t="n">
        <v>33</v>
      </c>
      <c r="Y161" s="5" t="n">
        <v>34</v>
      </c>
      <c r="Z161" s="69" t="n">
        <v>34</v>
      </c>
      <c r="AA161" s="5" t="n">
        <v>34</v>
      </c>
      <c r="AB161" s="69" t="n">
        <v>31</v>
      </c>
      <c r="AC161" s="5" t="n">
        <v>29</v>
      </c>
      <c r="AD161" s="69" t="n">
        <v>29</v>
      </c>
      <c r="AE161" s="5" t="n">
        <v>33</v>
      </c>
      <c r="AF161" s="69" t="n">
        <v>34</v>
      </c>
      <c r="AG161" s="5" t="n">
        <v>34</v>
      </c>
      <c r="AH161" s="69" t="n">
        <v>34</v>
      </c>
      <c r="AI161" s="5" t="n">
        <v>36</v>
      </c>
      <c r="AJ161" s="69" t="n">
        <v>36</v>
      </c>
      <c r="AK161" s="5" t="n">
        <v>35</v>
      </c>
      <c r="AL161" s="69" t="n">
        <v>35</v>
      </c>
      <c r="AM161" s="5" t="n">
        <v>36</v>
      </c>
      <c r="AN161" s="69" t="n">
        <v>33</v>
      </c>
      <c r="AO161" s="5" t="n">
        <v>32</v>
      </c>
      <c r="AP161" s="69" t="n">
        <v>33</v>
      </c>
      <c r="AQ161" s="5" t="n">
        <v>32</v>
      </c>
      <c r="AR161" s="69" t="n">
        <v>31</v>
      </c>
      <c r="AS161" s="5" t="n">
        <v>30</v>
      </c>
      <c r="AT161" s="69" t="n">
        <v>29</v>
      </c>
      <c r="AU161" s="5" t="n">
        <v>26</v>
      </c>
      <c r="AV161" s="69" t="n">
        <v>26</v>
      </c>
      <c r="AW161" s="5" t="n">
        <v>27</v>
      </c>
      <c r="AX161" s="69" t="n">
        <v>23</v>
      </c>
      <c r="AY161" s="5" t="n">
        <v>23</v>
      </c>
      <c r="AZ161" s="34" t="n">
        <v>1378</v>
      </c>
    </row>
    <row r="162" customFormat="false" ht="13.5" hidden="false" customHeight="false" outlineLevel="0" collapsed="false">
      <c r="A162" s="66" t="n">
        <v>21</v>
      </c>
      <c r="B162" s="67" t="n">
        <v>42301</v>
      </c>
      <c r="C162" s="68" t="s">
        <v>70</v>
      </c>
      <c r="D162" s="79" t="n">
        <v>23</v>
      </c>
      <c r="E162" s="80" t="n">
        <v>23</v>
      </c>
      <c r="F162" s="81" t="n">
        <v>23</v>
      </c>
      <c r="G162" s="81" t="n">
        <v>23</v>
      </c>
      <c r="H162" s="81" t="n">
        <v>21</v>
      </c>
      <c r="I162" s="79" t="n">
        <v>23</v>
      </c>
      <c r="J162" s="80" t="n">
        <v>23</v>
      </c>
      <c r="K162" s="79" t="n">
        <v>22</v>
      </c>
      <c r="L162" s="80" t="n">
        <v>23</v>
      </c>
      <c r="M162" s="79" t="n">
        <v>24</v>
      </c>
      <c r="N162" s="80" t="n">
        <v>26</v>
      </c>
      <c r="O162" s="79" t="n">
        <v>28</v>
      </c>
      <c r="P162" s="80" t="n">
        <v>27</v>
      </c>
      <c r="Q162" s="79" t="n">
        <v>28</v>
      </c>
      <c r="R162" s="80" t="n">
        <v>30</v>
      </c>
      <c r="S162" s="79" t="n">
        <v>33</v>
      </c>
      <c r="T162" s="80" t="n">
        <v>37</v>
      </c>
      <c r="U162" s="79" t="n">
        <v>38</v>
      </c>
      <c r="V162" s="80" t="n">
        <v>39</v>
      </c>
      <c r="W162" s="79" t="n">
        <v>39</v>
      </c>
      <c r="X162" s="80" t="n">
        <v>34</v>
      </c>
      <c r="Y162" s="79" t="n">
        <v>35</v>
      </c>
      <c r="Z162" s="80" t="n">
        <v>35</v>
      </c>
      <c r="AA162" s="79" t="n">
        <v>35</v>
      </c>
      <c r="AB162" s="80" t="n">
        <v>35</v>
      </c>
      <c r="AC162" s="79" t="n">
        <v>32</v>
      </c>
      <c r="AD162" s="80" t="n">
        <v>34</v>
      </c>
      <c r="AE162" s="79" t="n">
        <v>33</v>
      </c>
      <c r="AF162" s="80" t="n">
        <v>35</v>
      </c>
      <c r="AG162" s="79" t="n">
        <v>34</v>
      </c>
      <c r="AH162" s="80" t="n">
        <v>35</v>
      </c>
      <c r="AI162" s="79" t="n">
        <v>37</v>
      </c>
      <c r="AJ162" s="80" t="n">
        <v>38</v>
      </c>
      <c r="AK162" s="79" t="n">
        <v>35</v>
      </c>
      <c r="AL162" s="80" t="n">
        <v>34</v>
      </c>
      <c r="AM162" s="79" t="n">
        <v>34</v>
      </c>
      <c r="AN162" s="80" t="n">
        <v>32</v>
      </c>
      <c r="AO162" s="79" t="n">
        <v>32</v>
      </c>
      <c r="AP162" s="80" t="n">
        <v>31</v>
      </c>
      <c r="AQ162" s="79" t="n">
        <v>30</v>
      </c>
      <c r="AR162" s="80" t="n">
        <v>29</v>
      </c>
      <c r="AS162" s="79" t="n">
        <v>29</v>
      </c>
      <c r="AT162" s="80" t="n">
        <v>29</v>
      </c>
      <c r="AU162" s="79" t="n">
        <v>27</v>
      </c>
      <c r="AV162" s="80" t="n">
        <v>28</v>
      </c>
      <c r="AW162" s="79" t="n">
        <v>25</v>
      </c>
      <c r="AX162" s="80" t="n">
        <v>25</v>
      </c>
      <c r="AY162" s="79" t="n">
        <v>25</v>
      </c>
      <c r="AZ162" s="34" t="n">
        <v>1450</v>
      </c>
    </row>
    <row r="163" customFormat="false" ht="13.5" hidden="false" customHeight="false" outlineLevel="0" collapsed="false">
      <c r="A163" s="66" t="n">
        <v>22</v>
      </c>
      <c r="B163" s="67" t="n">
        <v>42302</v>
      </c>
      <c r="C163" s="68" t="s">
        <v>70</v>
      </c>
      <c r="D163" s="5" t="n">
        <v>24</v>
      </c>
      <c r="E163" s="69" t="n">
        <v>24</v>
      </c>
      <c r="F163" s="70" t="n">
        <v>25</v>
      </c>
      <c r="G163" s="70" t="n">
        <v>22</v>
      </c>
      <c r="H163" s="70" t="n">
        <v>22</v>
      </c>
      <c r="I163" s="5" t="n">
        <v>22</v>
      </c>
      <c r="J163" s="69" t="n">
        <v>21</v>
      </c>
      <c r="K163" s="5" t="n">
        <v>23</v>
      </c>
      <c r="L163" s="69" t="n">
        <v>22</v>
      </c>
      <c r="M163" s="5" t="n">
        <v>23</v>
      </c>
      <c r="N163" s="69" t="n">
        <v>26</v>
      </c>
      <c r="O163" s="5" t="n">
        <v>22</v>
      </c>
      <c r="P163" s="69" t="n">
        <v>27</v>
      </c>
      <c r="Q163" s="5" t="n">
        <v>30</v>
      </c>
      <c r="R163" s="69" t="n">
        <v>31</v>
      </c>
      <c r="S163" s="5" t="n">
        <v>32</v>
      </c>
      <c r="T163" s="69" t="n">
        <v>33</v>
      </c>
      <c r="U163" s="5" t="n">
        <v>32</v>
      </c>
      <c r="V163" s="69" t="n">
        <v>37</v>
      </c>
      <c r="W163" s="5" t="n">
        <v>36</v>
      </c>
      <c r="X163" s="69" t="n">
        <v>41</v>
      </c>
      <c r="Y163" s="5" t="n">
        <v>39</v>
      </c>
      <c r="Z163" s="69" t="n">
        <v>40</v>
      </c>
      <c r="AA163" s="5" t="n">
        <v>37</v>
      </c>
      <c r="AB163" s="69" t="n">
        <v>37</v>
      </c>
      <c r="AC163" s="5" t="n">
        <v>35</v>
      </c>
      <c r="AD163" s="69" t="n">
        <v>38</v>
      </c>
      <c r="AE163" s="5" t="n">
        <v>41</v>
      </c>
      <c r="AF163" s="69" t="n">
        <v>43</v>
      </c>
      <c r="AG163" s="5" t="n">
        <v>42</v>
      </c>
      <c r="AH163" s="69" t="n">
        <v>41</v>
      </c>
      <c r="AI163" s="5" t="n">
        <v>40</v>
      </c>
      <c r="AJ163" s="69" t="n">
        <v>41</v>
      </c>
      <c r="AK163" s="5" t="n">
        <v>38</v>
      </c>
      <c r="AL163" s="69" t="n">
        <v>37</v>
      </c>
      <c r="AM163" s="5" t="n">
        <v>37</v>
      </c>
      <c r="AN163" s="69" t="n">
        <v>35</v>
      </c>
      <c r="AO163" s="5" t="n">
        <v>35</v>
      </c>
      <c r="AP163" s="69" t="n">
        <v>34</v>
      </c>
      <c r="AQ163" s="5" t="n">
        <v>33</v>
      </c>
      <c r="AR163" s="69" t="n">
        <v>33</v>
      </c>
      <c r="AS163" s="5" t="n">
        <v>31</v>
      </c>
      <c r="AT163" s="69" t="n">
        <v>30</v>
      </c>
      <c r="AU163" s="5" t="n">
        <v>28</v>
      </c>
      <c r="AV163" s="69" t="n">
        <v>30</v>
      </c>
      <c r="AW163" s="5" t="n">
        <v>29</v>
      </c>
      <c r="AX163" s="69" t="n">
        <v>29</v>
      </c>
      <c r="AY163" s="5" t="n">
        <v>29</v>
      </c>
      <c r="AZ163" s="34" t="n">
        <v>1537</v>
      </c>
    </row>
    <row r="164" customFormat="false" ht="13.5" hidden="false" customHeight="false" outlineLevel="0" collapsed="false">
      <c r="A164" s="66" t="n">
        <v>23</v>
      </c>
      <c r="B164" s="67" t="n">
        <v>42303</v>
      </c>
      <c r="C164" s="78" t="s">
        <v>70</v>
      </c>
      <c r="D164" s="79" t="n">
        <v>27</v>
      </c>
      <c r="E164" s="80" t="n">
        <v>25</v>
      </c>
      <c r="F164" s="81" t="n">
        <v>24</v>
      </c>
      <c r="G164" s="81" t="n">
        <v>22</v>
      </c>
      <c r="H164" s="81" t="n">
        <v>24</v>
      </c>
      <c r="I164" s="79" t="n">
        <v>22</v>
      </c>
      <c r="J164" s="80" t="n">
        <v>24</v>
      </c>
      <c r="K164" s="79" t="n">
        <v>23</v>
      </c>
      <c r="L164" s="80" t="n">
        <v>23</v>
      </c>
      <c r="M164" s="79" t="n">
        <v>23</v>
      </c>
      <c r="N164" s="80" t="n">
        <v>24</v>
      </c>
      <c r="O164" s="79" t="n">
        <v>24</v>
      </c>
      <c r="P164" s="80" t="n">
        <v>24</v>
      </c>
      <c r="Q164" s="79" t="n">
        <v>24</v>
      </c>
      <c r="R164" s="80" t="n">
        <v>23</v>
      </c>
      <c r="S164" s="79" t="n">
        <v>31</v>
      </c>
      <c r="T164" s="80" t="n">
        <v>33</v>
      </c>
      <c r="U164" s="79" t="n">
        <v>34</v>
      </c>
      <c r="V164" s="80" t="n">
        <v>32</v>
      </c>
      <c r="W164" s="79" t="n">
        <v>31</v>
      </c>
      <c r="X164" s="80" t="n">
        <v>28</v>
      </c>
      <c r="Y164" s="79" t="n">
        <v>31</v>
      </c>
      <c r="Z164" s="80" t="n">
        <v>29</v>
      </c>
      <c r="AA164" s="79" t="n">
        <v>30</v>
      </c>
      <c r="AB164" s="80" t="n">
        <v>26</v>
      </c>
      <c r="AC164" s="79" t="n">
        <v>26</v>
      </c>
      <c r="AD164" s="80" t="n">
        <v>27</v>
      </c>
      <c r="AE164" s="79" t="n">
        <v>27</v>
      </c>
      <c r="AF164" s="80" t="n">
        <v>27</v>
      </c>
      <c r="AG164" s="79" t="n">
        <v>32</v>
      </c>
      <c r="AH164" s="80" t="n">
        <v>40</v>
      </c>
      <c r="AI164" s="79" t="n">
        <v>39</v>
      </c>
      <c r="AJ164" s="80" t="n">
        <v>41</v>
      </c>
      <c r="AK164" s="79" t="n">
        <v>36</v>
      </c>
      <c r="AL164" s="80" t="n">
        <v>32</v>
      </c>
      <c r="AM164" s="79" t="n">
        <v>29</v>
      </c>
      <c r="AN164" s="80" t="n">
        <v>32</v>
      </c>
      <c r="AO164" s="79" t="n">
        <v>30</v>
      </c>
      <c r="AP164" s="80" t="n">
        <v>28</v>
      </c>
      <c r="AQ164" s="79" t="n">
        <v>27</v>
      </c>
      <c r="AR164" s="80" t="n">
        <v>26</v>
      </c>
      <c r="AS164" s="79" t="n">
        <v>25</v>
      </c>
      <c r="AT164" s="80" t="n">
        <v>23</v>
      </c>
      <c r="AU164" s="79" t="n">
        <v>21</v>
      </c>
      <c r="AV164" s="80" t="n">
        <v>20</v>
      </c>
      <c r="AW164" s="79" t="n">
        <v>20</v>
      </c>
      <c r="AX164" s="80" t="n">
        <v>19</v>
      </c>
      <c r="AY164" s="79" t="n">
        <v>21</v>
      </c>
      <c r="AZ164" s="34" t="n">
        <v>1309</v>
      </c>
    </row>
    <row r="165" customFormat="false" ht="13.5" hidden="false" customHeight="false" outlineLevel="0" collapsed="false">
      <c r="A165" s="66" t="n">
        <v>24</v>
      </c>
      <c r="B165" s="67" t="n">
        <v>42304</v>
      </c>
      <c r="C165" s="68" t="s">
        <v>70</v>
      </c>
      <c r="D165" s="5" t="n">
        <v>19</v>
      </c>
      <c r="E165" s="69" t="n">
        <v>19</v>
      </c>
      <c r="F165" s="70" t="n">
        <v>20</v>
      </c>
      <c r="G165" s="70" t="n">
        <v>19</v>
      </c>
      <c r="H165" s="70" t="n">
        <v>19</v>
      </c>
      <c r="I165" s="5" t="n">
        <v>20</v>
      </c>
      <c r="J165" s="69" t="n">
        <v>18</v>
      </c>
      <c r="K165" s="5" t="n">
        <v>19</v>
      </c>
      <c r="L165" s="69" t="n">
        <v>19</v>
      </c>
      <c r="M165" s="5" t="n">
        <v>20</v>
      </c>
      <c r="N165" s="69" t="n">
        <v>18</v>
      </c>
      <c r="O165" s="5" t="n">
        <v>20</v>
      </c>
      <c r="P165" s="69" t="n">
        <v>19</v>
      </c>
      <c r="Q165" s="5" t="n">
        <v>25</v>
      </c>
      <c r="R165" s="69" t="n">
        <v>31</v>
      </c>
      <c r="S165" s="5" t="n">
        <v>37</v>
      </c>
      <c r="T165" s="69" t="n">
        <v>34</v>
      </c>
      <c r="U165" s="5" t="n">
        <v>35</v>
      </c>
      <c r="V165" s="69" t="n">
        <v>34</v>
      </c>
      <c r="W165" s="5" t="n">
        <v>36</v>
      </c>
      <c r="X165" s="69" t="n">
        <v>34</v>
      </c>
      <c r="Y165" s="5" t="n">
        <v>32</v>
      </c>
      <c r="Z165" s="69" t="n">
        <v>34</v>
      </c>
      <c r="AA165" s="5" t="n">
        <v>30</v>
      </c>
      <c r="AB165" s="69" t="n">
        <v>32</v>
      </c>
      <c r="AC165" s="5" t="n">
        <v>33</v>
      </c>
      <c r="AD165" s="69" t="n">
        <v>36</v>
      </c>
      <c r="AE165" s="5" t="n">
        <v>35</v>
      </c>
      <c r="AF165" s="69" t="n">
        <v>33</v>
      </c>
      <c r="AG165" s="5" t="n">
        <v>36</v>
      </c>
      <c r="AH165" s="69" t="n">
        <v>41</v>
      </c>
      <c r="AI165" s="5" t="n">
        <v>40</v>
      </c>
      <c r="AJ165" s="69" t="n">
        <v>41</v>
      </c>
      <c r="AK165" s="5" t="n">
        <v>37</v>
      </c>
      <c r="AL165" s="69" t="n">
        <v>33</v>
      </c>
      <c r="AM165" s="5" t="n">
        <v>33</v>
      </c>
      <c r="AN165" s="69" t="n">
        <v>31</v>
      </c>
      <c r="AO165" s="5" t="n">
        <v>33</v>
      </c>
      <c r="AP165" s="69" t="n">
        <v>32</v>
      </c>
      <c r="AQ165" s="5" t="n">
        <v>32</v>
      </c>
      <c r="AR165" s="69" t="n">
        <v>28</v>
      </c>
      <c r="AS165" s="5" t="n">
        <v>27</v>
      </c>
      <c r="AT165" s="69" t="n">
        <v>23</v>
      </c>
      <c r="AU165" s="5" t="n">
        <v>20</v>
      </c>
      <c r="AV165" s="69" t="n">
        <v>19</v>
      </c>
      <c r="AW165" s="5" t="n">
        <v>19</v>
      </c>
      <c r="AX165" s="69" t="n">
        <v>20</v>
      </c>
      <c r="AY165" s="5" t="n">
        <v>21</v>
      </c>
      <c r="AZ165" s="34" t="n">
        <v>1346</v>
      </c>
    </row>
    <row r="166" customFormat="false" ht="13.5" hidden="false" customHeight="false" outlineLevel="0" collapsed="false">
      <c r="A166" s="66" t="n">
        <v>25</v>
      </c>
      <c r="B166" s="67" t="n">
        <v>42305</v>
      </c>
      <c r="C166" s="83" t="s">
        <v>70</v>
      </c>
      <c r="D166" s="79" t="n">
        <v>18</v>
      </c>
      <c r="E166" s="80" t="n">
        <v>20</v>
      </c>
      <c r="F166" s="81" t="n">
        <v>20</v>
      </c>
      <c r="G166" s="81" t="n">
        <v>19</v>
      </c>
      <c r="H166" s="81" t="n">
        <v>19</v>
      </c>
      <c r="I166" s="79" t="n">
        <v>19</v>
      </c>
      <c r="J166" s="80" t="n">
        <v>19</v>
      </c>
      <c r="K166" s="79" t="n">
        <v>20</v>
      </c>
      <c r="L166" s="80" t="n">
        <v>20</v>
      </c>
      <c r="M166" s="79" t="n">
        <v>20</v>
      </c>
      <c r="N166" s="80" t="n">
        <v>19</v>
      </c>
      <c r="O166" s="79" t="n">
        <v>22</v>
      </c>
      <c r="P166" s="80" t="n">
        <v>23</v>
      </c>
      <c r="Q166" s="79" t="n">
        <v>22</v>
      </c>
      <c r="R166" s="80" t="n">
        <v>28</v>
      </c>
      <c r="S166" s="79" t="n">
        <v>32</v>
      </c>
      <c r="T166" s="80" t="n">
        <v>34</v>
      </c>
      <c r="U166" s="79" t="n">
        <v>34</v>
      </c>
      <c r="V166" s="80" t="n">
        <v>28</v>
      </c>
      <c r="W166" s="79" t="n">
        <v>27</v>
      </c>
      <c r="X166" s="80" t="n">
        <v>27</v>
      </c>
      <c r="Y166" s="79" t="n">
        <v>27</v>
      </c>
      <c r="Z166" s="80" t="n">
        <v>27</v>
      </c>
      <c r="AA166" s="79" t="n">
        <v>25</v>
      </c>
      <c r="AB166" s="80" t="n">
        <v>30</v>
      </c>
      <c r="AC166" s="79" t="n">
        <v>32</v>
      </c>
      <c r="AD166" s="80" t="n">
        <v>30</v>
      </c>
      <c r="AE166" s="79" t="n">
        <v>30</v>
      </c>
      <c r="AF166" s="80" t="n">
        <v>32</v>
      </c>
      <c r="AG166" s="79" t="n">
        <v>38</v>
      </c>
      <c r="AH166" s="80" t="n">
        <v>41</v>
      </c>
      <c r="AI166" s="79" t="n">
        <v>44</v>
      </c>
      <c r="AJ166" s="80" t="n">
        <v>44</v>
      </c>
      <c r="AK166" s="79" t="n">
        <v>41</v>
      </c>
      <c r="AL166" s="80" t="n">
        <v>36</v>
      </c>
      <c r="AM166" s="79" t="n">
        <v>35</v>
      </c>
      <c r="AN166" s="80" t="n">
        <v>32</v>
      </c>
      <c r="AO166" s="79" t="n">
        <v>32</v>
      </c>
      <c r="AP166" s="80" t="n">
        <v>30</v>
      </c>
      <c r="AQ166" s="79" t="n">
        <v>31</v>
      </c>
      <c r="AR166" s="80" t="n">
        <v>28</v>
      </c>
      <c r="AS166" s="79" t="n">
        <v>29</v>
      </c>
      <c r="AT166" s="80" t="n">
        <v>26</v>
      </c>
      <c r="AU166" s="79" t="n">
        <v>23</v>
      </c>
      <c r="AV166" s="80" t="n">
        <v>23</v>
      </c>
      <c r="AW166" s="79" t="n">
        <v>22</v>
      </c>
      <c r="AX166" s="80" t="n">
        <v>22</v>
      </c>
      <c r="AY166" s="79" t="n">
        <v>23</v>
      </c>
      <c r="AZ166" s="34" t="n">
        <v>1323</v>
      </c>
    </row>
    <row r="167" customFormat="false" ht="13.5" hidden="false" customHeight="false" outlineLevel="0" collapsed="false">
      <c r="A167" s="66" t="n">
        <v>26</v>
      </c>
      <c r="B167" s="67" t="n">
        <v>42306</v>
      </c>
      <c r="C167" s="68" t="s">
        <v>70</v>
      </c>
      <c r="D167" s="5" t="n">
        <v>21</v>
      </c>
      <c r="E167" s="69" t="n">
        <v>22</v>
      </c>
      <c r="F167" s="70" t="n">
        <v>22</v>
      </c>
      <c r="G167" s="70" t="n">
        <v>21</v>
      </c>
      <c r="H167" s="70" t="n">
        <v>21</v>
      </c>
      <c r="I167" s="5" t="n">
        <v>22</v>
      </c>
      <c r="J167" s="69" t="n">
        <v>23</v>
      </c>
      <c r="K167" s="5" t="n">
        <v>20</v>
      </c>
      <c r="L167" s="69" t="n">
        <v>23</v>
      </c>
      <c r="M167" s="5" t="n">
        <v>22</v>
      </c>
      <c r="N167" s="69" t="n">
        <v>21</v>
      </c>
      <c r="O167" s="5" t="n">
        <v>22</v>
      </c>
      <c r="P167" s="69" t="n">
        <v>23</v>
      </c>
      <c r="Q167" s="5" t="n">
        <v>24</v>
      </c>
      <c r="R167" s="69" t="n">
        <v>32</v>
      </c>
      <c r="S167" s="5" t="n">
        <v>36</v>
      </c>
      <c r="T167" s="69" t="n">
        <v>35</v>
      </c>
      <c r="U167" s="5" t="n">
        <v>38</v>
      </c>
      <c r="V167" s="69" t="n">
        <v>40</v>
      </c>
      <c r="W167" s="5" t="n">
        <v>40</v>
      </c>
      <c r="X167" s="69" t="n">
        <v>43</v>
      </c>
      <c r="Y167" s="5" t="n">
        <v>43</v>
      </c>
      <c r="Z167" s="69" t="n">
        <v>42</v>
      </c>
      <c r="AA167" s="5" t="n">
        <v>42</v>
      </c>
      <c r="AB167" s="69" t="n">
        <v>41</v>
      </c>
      <c r="AC167" s="5" t="n">
        <v>40</v>
      </c>
      <c r="AD167" s="69" t="n">
        <v>42</v>
      </c>
      <c r="AE167" s="5" t="n">
        <v>42</v>
      </c>
      <c r="AF167" s="69" t="n">
        <v>39</v>
      </c>
      <c r="AG167" s="5" t="n">
        <v>43</v>
      </c>
      <c r="AH167" s="69" t="n">
        <v>49</v>
      </c>
      <c r="AI167" s="5" t="n">
        <v>46</v>
      </c>
      <c r="AJ167" s="69" t="n">
        <v>45</v>
      </c>
      <c r="AK167" s="5" t="n">
        <v>43</v>
      </c>
      <c r="AL167" s="69" t="n">
        <v>39</v>
      </c>
      <c r="AM167" s="5" t="n">
        <v>38</v>
      </c>
      <c r="AN167" s="69" t="n">
        <v>35</v>
      </c>
      <c r="AO167" s="5" t="n">
        <v>31</v>
      </c>
      <c r="AP167" s="69" t="n">
        <v>32</v>
      </c>
      <c r="AQ167" s="5" t="n">
        <v>31</v>
      </c>
      <c r="AR167" s="69" t="n">
        <v>30</v>
      </c>
      <c r="AS167" s="5" t="n">
        <v>28</v>
      </c>
      <c r="AT167" s="69" t="n">
        <v>27</v>
      </c>
      <c r="AU167" s="5" t="n">
        <v>25</v>
      </c>
      <c r="AV167" s="69" t="n">
        <v>22</v>
      </c>
      <c r="AW167" s="5" t="n">
        <v>23</v>
      </c>
      <c r="AX167" s="69" t="n">
        <v>24</v>
      </c>
      <c r="AY167" s="5" t="n">
        <v>24</v>
      </c>
      <c r="AZ167" s="34" t="n">
        <v>1537</v>
      </c>
    </row>
    <row r="168" customFormat="false" ht="13.5" hidden="false" customHeight="false" outlineLevel="0" collapsed="false">
      <c r="A168" s="66" t="n">
        <v>27</v>
      </c>
      <c r="B168" s="67" t="n">
        <v>42307</v>
      </c>
      <c r="C168" s="83" t="s">
        <v>70</v>
      </c>
      <c r="D168" s="79" t="n">
        <v>22</v>
      </c>
      <c r="E168" s="80" t="n">
        <v>21</v>
      </c>
      <c r="F168" s="81" t="n">
        <v>24</v>
      </c>
      <c r="G168" s="81" t="n">
        <v>21</v>
      </c>
      <c r="H168" s="81" t="n">
        <v>24</v>
      </c>
      <c r="I168" s="79" t="n">
        <v>21</v>
      </c>
      <c r="J168" s="80" t="n">
        <v>23</v>
      </c>
      <c r="K168" s="79" t="n">
        <v>22</v>
      </c>
      <c r="L168" s="80" t="n">
        <v>23</v>
      </c>
      <c r="M168" s="79" t="n">
        <v>22</v>
      </c>
      <c r="N168" s="80" t="n">
        <v>23</v>
      </c>
      <c r="O168" s="79" t="n">
        <v>21</v>
      </c>
      <c r="P168" s="80" t="n">
        <v>22</v>
      </c>
      <c r="Q168" s="79" t="n">
        <v>23</v>
      </c>
      <c r="R168" s="80" t="n">
        <v>29</v>
      </c>
      <c r="S168" s="79" t="n">
        <v>35</v>
      </c>
      <c r="T168" s="80" t="n">
        <v>36</v>
      </c>
      <c r="U168" s="79" t="n">
        <v>35</v>
      </c>
      <c r="V168" s="80" t="n">
        <v>36</v>
      </c>
      <c r="W168" s="79" t="n">
        <v>34</v>
      </c>
      <c r="X168" s="80" t="n">
        <v>37</v>
      </c>
      <c r="Y168" s="79" t="n">
        <v>36</v>
      </c>
      <c r="Z168" s="80" t="n">
        <v>37</v>
      </c>
      <c r="AA168" s="79" t="n">
        <v>38</v>
      </c>
      <c r="AB168" s="80" t="n">
        <v>36</v>
      </c>
      <c r="AC168" s="79" t="n">
        <v>34</v>
      </c>
      <c r="AD168" s="80" t="n">
        <v>35</v>
      </c>
      <c r="AE168" s="79" t="n">
        <v>38</v>
      </c>
      <c r="AF168" s="80" t="n">
        <v>40</v>
      </c>
      <c r="AG168" s="79" t="n">
        <v>43</v>
      </c>
      <c r="AH168" s="80" t="n">
        <v>42</v>
      </c>
      <c r="AI168" s="79" t="n">
        <v>42</v>
      </c>
      <c r="AJ168" s="80" t="n">
        <v>43</v>
      </c>
      <c r="AK168" s="79" t="n">
        <v>40</v>
      </c>
      <c r="AL168" s="80" t="n">
        <v>39</v>
      </c>
      <c r="AM168" s="79" t="n">
        <v>37</v>
      </c>
      <c r="AN168" s="80" t="n">
        <v>38</v>
      </c>
      <c r="AO168" s="79" t="n">
        <v>33</v>
      </c>
      <c r="AP168" s="80" t="n">
        <v>32</v>
      </c>
      <c r="AQ168" s="79" t="n">
        <v>31</v>
      </c>
      <c r="AR168" s="80" t="n">
        <v>32</v>
      </c>
      <c r="AS168" s="79" t="n">
        <v>29</v>
      </c>
      <c r="AT168" s="80" t="n">
        <v>29</v>
      </c>
      <c r="AU168" s="79" t="n">
        <v>24</v>
      </c>
      <c r="AV168" s="80" t="n">
        <v>23</v>
      </c>
      <c r="AW168" s="79" t="n">
        <v>24</v>
      </c>
      <c r="AX168" s="80" t="n">
        <v>23</v>
      </c>
      <c r="AY168" s="79" t="n">
        <v>23</v>
      </c>
      <c r="AZ168" s="34" t="n">
        <v>1475</v>
      </c>
    </row>
    <row r="169" customFormat="false" ht="13.5" hidden="false" customHeight="false" outlineLevel="0" collapsed="false">
      <c r="A169" s="66" t="n">
        <v>28</v>
      </c>
      <c r="B169" s="67" t="n">
        <v>42308</v>
      </c>
      <c r="C169" s="68" t="s">
        <v>70</v>
      </c>
      <c r="D169" s="5" t="n">
        <v>22</v>
      </c>
      <c r="E169" s="69" t="n">
        <v>21</v>
      </c>
      <c r="F169" s="70" t="n">
        <v>23</v>
      </c>
      <c r="G169" s="70" t="n">
        <v>21</v>
      </c>
      <c r="H169" s="70" t="n">
        <v>21</v>
      </c>
      <c r="I169" s="5" t="n">
        <v>22</v>
      </c>
      <c r="J169" s="69" t="n">
        <v>22</v>
      </c>
      <c r="K169" s="5" t="n">
        <v>22</v>
      </c>
      <c r="L169" s="69" t="n">
        <v>22</v>
      </c>
      <c r="M169" s="5" t="n">
        <v>21</v>
      </c>
      <c r="N169" s="69" t="n">
        <v>22</v>
      </c>
      <c r="O169" s="5" t="n">
        <v>22</v>
      </c>
      <c r="P169" s="69" t="n">
        <v>24</v>
      </c>
      <c r="Q169" s="5" t="n">
        <v>24</v>
      </c>
      <c r="R169" s="69" t="n">
        <v>34</v>
      </c>
      <c r="S169" s="5" t="n">
        <v>40</v>
      </c>
      <c r="T169" s="69" t="n">
        <v>34</v>
      </c>
      <c r="U169" s="5" t="n">
        <v>37</v>
      </c>
      <c r="V169" s="69" t="n">
        <v>41</v>
      </c>
      <c r="W169" s="5" t="n">
        <v>41</v>
      </c>
      <c r="X169" s="69" t="n">
        <v>38</v>
      </c>
      <c r="Y169" s="5" t="n">
        <v>39</v>
      </c>
      <c r="Z169" s="69" t="n">
        <v>39</v>
      </c>
      <c r="AA169" s="5" t="n">
        <v>41</v>
      </c>
      <c r="AB169" s="69" t="n">
        <v>45</v>
      </c>
      <c r="AC169" s="5" t="n">
        <v>45</v>
      </c>
      <c r="AD169" s="69" t="n">
        <v>45</v>
      </c>
      <c r="AE169" s="5" t="n">
        <v>44</v>
      </c>
      <c r="AF169" s="69" t="n">
        <v>43</v>
      </c>
      <c r="AG169" s="5" t="n">
        <v>42</v>
      </c>
      <c r="AH169" s="69" t="n">
        <v>42</v>
      </c>
      <c r="AI169" s="5" t="n">
        <v>43</v>
      </c>
      <c r="AJ169" s="69" t="n">
        <v>40</v>
      </c>
      <c r="AK169" s="5" t="n">
        <v>41</v>
      </c>
      <c r="AL169" s="69" t="n">
        <v>40</v>
      </c>
      <c r="AM169" s="5" t="n">
        <v>37</v>
      </c>
      <c r="AN169" s="69" t="n">
        <v>37</v>
      </c>
      <c r="AO169" s="5" t="n">
        <v>35</v>
      </c>
      <c r="AP169" s="69" t="n">
        <v>32</v>
      </c>
      <c r="AQ169" s="5" t="n">
        <v>32</v>
      </c>
      <c r="AR169" s="69" t="n">
        <v>32</v>
      </c>
      <c r="AS169" s="5" t="n">
        <v>31</v>
      </c>
      <c r="AT169" s="69" t="n">
        <v>31</v>
      </c>
      <c r="AU169" s="5" t="n">
        <v>26</v>
      </c>
      <c r="AV169" s="69" t="n">
        <v>25</v>
      </c>
      <c r="AW169" s="5" t="n">
        <v>26</v>
      </c>
      <c r="AX169" s="69" t="n">
        <v>27</v>
      </c>
      <c r="AY169" s="5" t="n">
        <v>26</v>
      </c>
      <c r="AZ169" s="34" t="n">
        <v>1560</v>
      </c>
    </row>
    <row r="170" customFormat="false" ht="13.5" hidden="false" customHeight="false" outlineLevel="0" collapsed="false">
      <c r="A170" s="66" t="n">
        <v>29</v>
      </c>
      <c r="B170" s="67" t="n">
        <v>42309</v>
      </c>
      <c r="C170" s="83" t="s">
        <v>70</v>
      </c>
      <c r="D170" s="79" t="n">
        <v>24</v>
      </c>
      <c r="E170" s="80" t="n">
        <v>25</v>
      </c>
      <c r="F170" s="81" t="n">
        <v>24</v>
      </c>
      <c r="G170" s="81" t="n">
        <v>28</v>
      </c>
      <c r="H170" s="81" t="n">
        <v>27</v>
      </c>
      <c r="I170" s="79" t="n">
        <v>25</v>
      </c>
      <c r="J170" s="80" t="n">
        <v>24</v>
      </c>
      <c r="K170" s="79" t="n">
        <v>24</v>
      </c>
      <c r="L170" s="80" t="n">
        <v>24</v>
      </c>
      <c r="M170" s="79" t="n">
        <v>23</v>
      </c>
      <c r="N170" s="80" t="n">
        <v>23</v>
      </c>
      <c r="O170" s="79" t="n">
        <v>25</v>
      </c>
      <c r="P170" s="80" t="n">
        <v>23</v>
      </c>
      <c r="Q170" s="79" t="n">
        <v>27</v>
      </c>
      <c r="R170" s="80" t="n">
        <v>32</v>
      </c>
      <c r="S170" s="79" t="n">
        <v>34</v>
      </c>
      <c r="T170" s="80" t="n">
        <v>34</v>
      </c>
      <c r="U170" s="79" t="n">
        <v>31</v>
      </c>
      <c r="V170" s="80" t="n">
        <v>30</v>
      </c>
      <c r="W170" s="79" t="n">
        <v>29</v>
      </c>
      <c r="X170" s="80" t="n">
        <v>28</v>
      </c>
      <c r="Y170" s="79" t="n">
        <v>29</v>
      </c>
      <c r="Z170" s="80" t="n">
        <v>30</v>
      </c>
      <c r="AA170" s="79" t="n">
        <v>31</v>
      </c>
      <c r="AB170" s="80" t="n">
        <v>32</v>
      </c>
      <c r="AC170" s="79" t="n">
        <v>31</v>
      </c>
      <c r="AD170" s="80" t="n">
        <v>35</v>
      </c>
      <c r="AE170" s="79" t="n">
        <v>34</v>
      </c>
      <c r="AF170" s="80" t="n">
        <v>33</v>
      </c>
      <c r="AG170" s="79" t="n">
        <v>31</v>
      </c>
      <c r="AH170" s="80" t="n">
        <v>32</v>
      </c>
      <c r="AI170" s="79" t="n">
        <v>32</v>
      </c>
      <c r="AJ170" s="80" t="n">
        <v>31</v>
      </c>
      <c r="AK170" s="79" t="n">
        <v>34</v>
      </c>
      <c r="AL170" s="80" t="n">
        <v>31</v>
      </c>
      <c r="AM170" s="79" t="n">
        <v>31</v>
      </c>
      <c r="AN170" s="80" t="n">
        <v>31</v>
      </c>
      <c r="AO170" s="79" t="n">
        <v>31</v>
      </c>
      <c r="AP170" s="80" t="n">
        <v>28</v>
      </c>
      <c r="AQ170" s="79" t="n">
        <v>29</v>
      </c>
      <c r="AR170" s="80" t="n">
        <v>26</v>
      </c>
      <c r="AS170" s="79" t="n">
        <v>27</v>
      </c>
      <c r="AT170" s="80" t="n">
        <v>25</v>
      </c>
      <c r="AU170" s="79" t="n">
        <v>22</v>
      </c>
      <c r="AV170" s="80" t="n">
        <v>20</v>
      </c>
      <c r="AW170" s="79" t="n">
        <v>21</v>
      </c>
      <c r="AX170" s="80" t="n">
        <v>20</v>
      </c>
      <c r="AY170" s="79" t="n">
        <v>21</v>
      </c>
      <c r="AZ170" s="34" t="n">
        <v>1342</v>
      </c>
    </row>
    <row r="171" customFormat="false" ht="13.5" hidden="false" customHeight="false" outlineLevel="0" collapsed="false">
      <c r="A171" s="66" t="n">
        <v>30</v>
      </c>
      <c r="B171" s="67" t="n">
        <v>42310</v>
      </c>
      <c r="C171" s="68" t="s">
        <v>70</v>
      </c>
      <c r="D171" s="5" t="n">
        <v>20</v>
      </c>
      <c r="E171" s="69" t="n">
        <v>19</v>
      </c>
      <c r="F171" s="70" t="n">
        <v>19</v>
      </c>
      <c r="G171" s="70" t="n">
        <v>21</v>
      </c>
      <c r="H171" s="70" t="n">
        <v>19</v>
      </c>
      <c r="I171" s="5" t="n">
        <v>21</v>
      </c>
      <c r="J171" s="69" t="n">
        <v>20</v>
      </c>
      <c r="K171" s="5" t="n">
        <v>21</v>
      </c>
      <c r="L171" s="69" t="n">
        <v>20</v>
      </c>
      <c r="M171" s="5" t="n">
        <v>21</v>
      </c>
      <c r="N171" s="69" t="n">
        <v>20</v>
      </c>
      <c r="O171" s="5" t="n">
        <v>21</v>
      </c>
      <c r="P171" s="69" t="n">
        <v>21</v>
      </c>
      <c r="Q171" s="5" t="n">
        <v>24</v>
      </c>
      <c r="R171" s="69" t="n">
        <v>25</v>
      </c>
      <c r="S171" s="5" t="n">
        <v>35</v>
      </c>
      <c r="T171" s="69" t="n">
        <v>36</v>
      </c>
      <c r="U171" s="5" t="n">
        <v>35</v>
      </c>
      <c r="V171" s="69" t="n">
        <v>32</v>
      </c>
      <c r="W171" s="5" t="n">
        <v>38</v>
      </c>
      <c r="X171" s="69" t="n">
        <v>39</v>
      </c>
      <c r="Y171" s="5" t="n">
        <v>39</v>
      </c>
      <c r="Z171" s="69" t="n">
        <v>38</v>
      </c>
      <c r="AA171" s="5" t="n">
        <v>37</v>
      </c>
      <c r="AB171" s="69" t="n">
        <v>36</v>
      </c>
      <c r="AC171" s="5" t="n">
        <v>35</v>
      </c>
      <c r="AD171" s="69" t="n">
        <v>33</v>
      </c>
      <c r="AE171" s="5" t="n">
        <v>36</v>
      </c>
      <c r="AF171" s="69" t="n">
        <v>38</v>
      </c>
      <c r="AG171" s="5" t="n">
        <v>42</v>
      </c>
      <c r="AH171" s="69" t="n">
        <v>41</v>
      </c>
      <c r="AI171" s="5" t="n">
        <v>41</v>
      </c>
      <c r="AJ171" s="69" t="n">
        <v>38</v>
      </c>
      <c r="AK171" s="5" t="n">
        <v>37</v>
      </c>
      <c r="AL171" s="69" t="n">
        <v>35</v>
      </c>
      <c r="AM171" s="5" t="n">
        <v>35</v>
      </c>
      <c r="AN171" s="69" t="n">
        <v>30</v>
      </c>
      <c r="AO171" s="5" t="n">
        <v>30</v>
      </c>
      <c r="AP171" s="69" t="n">
        <v>29</v>
      </c>
      <c r="AQ171" s="5" t="n">
        <v>28</v>
      </c>
      <c r="AR171" s="69" t="n">
        <v>26</v>
      </c>
      <c r="AS171" s="5" t="n">
        <v>27</v>
      </c>
      <c r="AT171" s="69" t="n">
        <v>25</v>
      </c>
      <c r="AU171" s="5" t="n">
        <v>20</v>
      </c>
      <c r="AV171" s="69" t="n">
        <v>20</v>
      </c>
      <c r="AW171" s="5" t="n">
        <v>21</v>
      </c>
      <c r="AX171" s="69" t="n">
        <v>18</v>
      </c>
      <c r="AY171" s="5" t="n">
        <v>21</v>
      </c>
      <c r="AZ171" s="34" t="n">
        <v>1383</v>
      </c>
    </row>
    <row r="172" customFormat="false" ht="13.5" hidden="false" customHeight="false" outlineLevel="0" collapsed="false">
      <c r="A172" s="66" t="n">
        <v>31</v>
      </c>
      <c r="B172" s="67" t="n">
        <v>42311</v>
      </c>
      <c r="C172" s="83" t="s">
        <v>70</v>
      </c>
      <c r="D172" s="79" t="n">
        <v>20</v>
      </c>
      <c r="E172" s="80" t="n">
        <v>19</v>
      </c>
      <c r="F172" s="81" t="n">
        <v>20</v>
      </c>
      <c r="G172" s="81" t="n">
        <v>20</v>
      </c>
      <c r="H172" s="81" t="n">
        <v>18</v>
      </c>
      <c r="I172" s="79" t="n">
        <v>20</v>
      </c>
      <c r="J172" s="80" t="n">
        <v>20</v>
      </c>
      <c r="K172" s="79" t="n">
        <v>20</v>
      </c>
      <c r="L172" s="80" t="n">
        <v>20</v>
      </c>
      <c r="M172" s="79" t="n">
        <v>20</v>
      </c>
      <c r="N172" s="80" t="n">
        <v>20</v>
      </c>
      <c r="O172" s="79" t="n">
        <v>20</v>
      </c>
      <c r="P172" s="80" t="n">
        <v>20</v>
      </c>
      <c r="Q172" s="79" t="n">
        <v>22</v>
      </c>
      <c r="R172" s="80" t="n">
        <v>26</v>
      </c>
      <c r="S172" s="79" t="n">
        <v>34</v>
      </c>
      <c r="T172" s="80" t="n">
        <v>37</v>
      </c>
      <c r="U172" s="79" t="n">
        <v>39</v>
      </c>
      <c r="V172" s="80" t="n">
        <v>39</v>
      </c>
      <c r="W172" s="79" t="n">
        <v>37</v>
      </c>
      <c r="X172" s="80" t="n">
        <v>36</v>
      </c>
      <c r="Y172" s="79" t="n">
        <v>35</v>
      </c>
      <c r="Z172" s="80" t="n">
        <v>37</v>
      </c>
      <c r="AA172" s="79" t="n">
        <v>37</v>
      </c>
      <c r="AB172" s="80" t="n">
        <v>36</v>
      </c>
      <c r="AC172" s="79" t="n">
        <v>36</v>
      </c>
      <c r="AD172" s="80" t="n">
        <v>35</v>
      </c>
      <c r="AE172" s="79" t="n">
        <v>39</v>
      </c>
      <c r="AF172" s="80" t="n">
        <v>40</v>
      </c>
      <c r="AG172" s="79" t="n">
        <v>48</v>
      </c>
      <c r="AH172" s="80" t="n">
        <v>45</v>
      </c>
      <c r="AI172" s="79" t="n">
        <v>48</v>
      </c>
      <c r="AJ172" s="80" t="n">
        <v>47</v>
      </c>
      <c r="AK172" s="79" t="n">
        <v>46</v>
      </c>
      <c r="AL172" s="80" t="n">
        <v>43</v>
      </c>
      <c r="AM172" s="79" t="n">
        <v>42</v>
      </c>
      <c r="AN172" s="80" t="n">
        <v>37</v>
      </c>
      <c r="AO172" s="79" t="n">
        <v>35</v>
      </c>
      <c r="AP172" s="80" t="n">
        <v>37</v>
      </c>
      <c r="AQ172" s="79" t="n">
        <v>33</v>
      </c>
      <c r="AR172" s="80" t="n">
        <v>33</v>
      </c>
      <c r="AS172" s="79" t="n">
        <v>31</v>
      </c>
      <c r="AT172" s="80" t="n">
        <v>29</v>
      </c>
      <c r="AU172" s="79" t="n">
        <v>27</v>
      </c>
      <c r="AV172" s="80" t="n">
        <v>27</v>
      </c>
      <c r="AW172" s="79" t="n">
        <v>26</v>
      </c>
      <c r="AX172" s="80" t="n">
        <v>26</v>
      </c>
      <c r="AY172" s="79" t="n">
        <v>24</v>
      </c>
      <c r="AZ172" s="34" t="n">
        <v>1506</v>
      </c>
    </row>
    <row r="173" customFormat="false" ht="13.5" hidden="false" customHeight="false" outlineLevel="0" collapsed="false">
      <c r="A173" s="66" t="n">
        <v>32</v>
      </c>
      <c r="B173" s="67" t="n">
        <v>42312</v>
      </c>
      <c r="C173" s="68" t="s">
        <v>70</v>
      </c>
      <c r="D173" s="5" t="n">
        <v>25</v>
      </c>
      <c r="E173" s="69" t="n">
        <v>23</v>
      </c>
      <c r="F173" s="70" t="n">
        <v>24</v>
      </c>
      <c r="G173" s="70" t="n">
        <v>24</v>
      </c>
      <c r="H173" s="70" t="n">
        <v>24</v>
      </c>
      <c r="I173" s="5" t="n">
        <v>23</v>
      </c>
      <c r="J173" s="69" t="n">
        <v>23</v>
      </c>
      <c r="K173" s="5" t="n">
        <v>23</v>
      </c>
      <c r="L173" s="69" t="n">
        <v>24</v>
      </c>
      <c r="M173" s="5" t="n">
        <v>23</v>
      </c>
      <c r="N173" s="69" t="n">
        <v>24</v>
      </c>
      <c r="O173" s="5" t="n">
        <v>22</v>
      </c>
      <c r="P173" s="69" t="n">
        <v>24</v>
      </c>
      <c r="Q173" s="5" t="n">
        <v>24</v>
      </c>
      <c r="R173" s="69" t="n">
        <v>27</v>
      </c>
      <c r="S173" s="5" t="n">
        <v>37</v>
      </c>
      <c r="T173" s="69" t="n">
        <v>38</v>
      </c>
      <c r="U173" s="5" t="n">
        <v>35</v>
      </c>
      <c r="V173" s="69" t="n">
        <v>35</v>
      </c>
      <c r="W173" s="5" t="n">
        <v>34</v>
      </c>
      <c r="X173" s="69" t="n">
        <v>35</v>
      </c>
      <c r="Y173" s="5" t="n">
        <v>32</v>
      </c>
      <c r="Z173" s="69" t="n">
        <v>33</v>
      </c>
      <c r="AA173" s="5" t="n">
        <v>34</v>
      </c>
      <c r="AB173" s="69" t="n">
        <v>34</v>
      </c>
      <c r="AC173" s="5" t="n">
        <v>33</v>
      </c>
      <c r="AD173" s="69" t="n">
        <v>31</v>
      </c>
      <c r="AE173" s="5" t="n">
        <v>33</v>
      </c>
      <c r="AF173" s="69" t="n">
        <v>36</v>
      </c>
      <c r="AG173" s="5" t="n">
        <v>40</v>
      </c>
      <c r="AH173" s="69" t="n">
        <v>42</v>
      </c>
      <c r="AI173" s="5" t="n">
        <v>45</v>
      </c>
      <c r="AJ173" s="69" t="n">
        <v>44</v>
      </c>
      <c r="AK173" s="5" t="n">
        <v>41</v>
      </c>
      <c r="AL173" s="69" t="n">
        <v>39</v>
      </c>
      <c r="AM173" s="5" t="n">
        <v>33</v>
      </c>
      <c r="AN173" s="69" t="n">
        <v>34</v>
      </c>
      <c r="AO173" s="5" t="n">
        <v>32</v>
      </c>
      <c r="AP173" s="69" t="n">
        <v>32</v>
      </c>
      <c r="AQ173" s="5" t="n">
        <v>31</v>
      </c>
      <c r="AR173" s="69" t="n">
        <v>30</v>
      </c>
      <c r="AS173" s="5" t="n">
        <v>29</v>
      </c>
      <c r="AT173" s="69" t="n">
        <v>28</v>
      </c>
      <c r="AU173" s="5" t="n">
        <v>24</v>
      </c>
      <c r="AV173" s="69" t="n">
        <v>24</v>
      </c>
      <c r="AW173" s="5" t="n">
        <v>24</v>
      </c>
      <c r="AX173" s="69" t="n">
        <v>25</v>
      </c>
      <c r="AY173" s="5" t="n">
        <v>23</v>
      </c>
      <c r="AZ173" s="34" t="n">
        <v>1457</v>
      </c>
    </row>
    <row r="174" customFormat="false" ht="13.5" hidden="false" customHeight="false" outlineLevel="0" collapsed="false">
      <c r="A174" s="66" t="n">
        <v>33</v>
      </c>
      <c r="B174" s="67" t="n">
        <v>42313</v>
      </c>
      <c r="C174" s="83" t="s">
        <v>70</v>
      </c>
      <c r="D174" s="79" t="n">
        <v>23</v>
      </c>
      <c r="E174" s="80" t="n">
        <v>23</v>
      </c>
      <c r="F174" s="81" t="n">
        <v>24</v>
      </c>
      <c r="G174" s="81" t="n">
        <v>22</v>
      </c>
      <c r="H174" s="81" t="n">
        <v>22</v>
      </c>
      <c r="I174" s="79" t="n">
        <v>22</v>
      </c>
      <c r="J174" s="80" t="n">
        <v>23</v>
      </c>
      <c r="K174" s="79" t="n">
        <v>23</v>
      </c>
      <c r="L174" s="80" t="n">
        <v>25</v>
      </c>
      <c r="M174" s="79" t="n">
        <v>23</v>
      </c>
      <c r="N174" s="80" t="n">
        <v>22</v>
      </c>
      <c r="O174" s="79" t="n">
        <v>22</v>
      </c>
      <c r="P174" s="80" t="n">
        <v>24</v>
      </c>
      <c r="Q174" s="79" t="n">
        <v>23</v>
      </c>
      <c r="R174" s="80" t="n">
        <v>31</v>
      </c>
      <c r="S174" s="79" t="n">
        <v>35</v>
      </c>
      <c r="T174" s="80" t="n">
        <v>41</v>
      </c>
      <c r="U174" s="79" t="n">
        <v>37</v>
      </c>
      <c r="V174" s="80" t="n">
        <v>34</v>
      </c>
      <c r="W174" s="79" t="n">
        <v>33</v>
      </c>
      <c r="X174" s="80" t="n">
        <v>33</v>
      </c>
      <c r="Y174" s="79" t="n">
        <v>33</v>
      </c>
      <c r="Z174" s="80" t="n">
        <v>35</v>
      </c>
      <c r="AA174" s="79" t="n">
        <v>34</v>
      </c>
      <c r="AB174" s="80" t="n">
        <v>33</v>
      </c>
      <c r="AC174" s="79" t="n">
        <v>34</v>
      </c>
      <c r="AD174" s="80" t="n">
        <v>34</v>
      </c>
      <c r="AE174" s="79" t="n">
        <v>31</v>
      </c>
      <c r="AF174" s="80" t="n">
        <v>34</v>
      </c>
      <c r="AG174" s="79" t="n">
        <v>42</v>
      </c>
      <c r="AH174" s="80" t="n">
        <v>43</v>
      </c>
      <c r="AI174" s="79" t="n">
        <v>42</v>
      </c>
      <c r="AJ174" s="80" t="n">
        <v>39</v>
      </c>
      <c r="AK174" s="79" t="n">
        <v>41</v>
      </c>
      <c r="AL174" s="80" t="n">
        <v>39</v>
      </c>
      <c r="AM174" s="79" t="n">
        <v>36</v>
      </c>
      <c r="AN174" s="80" t="n">
        <v>35</v>
      </c>
      <c r="AO174" s="79" t="n">
        <v>32</v>
      </c>
      <c r="AP174" s="80" t="n">
        <v>34</v>
      </c>
      <c r="AQ174" s="79" t="n">
        <v>32</v>
      </c>
      <c r="AR174" s="80" t="n">
        <v>32</v>
      </c>
      <c r="AS174" s="79" t="n">
        <v>31</v>
      </c>
      <c r="AT174" s="80" t="n">
        <v>29</v>
      </c>
      <c r="AU174" s="79" t="n">
        <v>27</v>
      </c>
      <c r="AV174" s="80" t="n">
        <v>26</v>
      </c>
      <c r="AW174" s="79" t="n">
        <v>25</v>
      </c>
      <c r="AX174" s="80" t="n">
        <v>24</v>
      </c>
      <c r="AY174" s="79" t="n">
        <v>24</v>
      </c>
      <c r="AZ174" s="34" t="n">
        <v>1466</v>
      </c>
    </row>
    <row r="175" customFormat="false" ht="13.5" hidden="false" customHeight="false" outlineLevel="0" collapsed="false">
      <c r="A175" s="66" t="n">
        <v>34</v>
      </c>
      <c r="B175" s="67" t="n">
        <v>42314</v>
      </c>
      <c r="C175" s="68" t="s">
        <v>70</v>
      </c>
      <c r="D175" s="5" t="n">
        <v>24</v>
      </c>
      <c r="E175" s="69" t="n">
        <v>24</v>
      </c>
      <c r="F175" s="70" t="n">
        <v>24</v>
      </c>
      <c r="G175" s="70" t="n">
        <v>24</v>
      </c>
      <c r="H175" s="70" t="n">
        <v>23</v>
      </c>
      <c r="I175" s="5" t="n">
        <v>23</v>
      </c>
      <c r="J175" s="69" t="n">
        <v>24</v>
      </c>
      <c r="K175" s="5" t="n">
        <v>24</v>
      </c>
      <c r="L175" s="69" t="n">
        <v>24</v>
      </c>
      <c r="M175" s="5" t="n">
        <v>24</v>
      </c>
      <c r="N175" s="69" t="n">
        <v>23</v>
      </c>
      <c r="O175" s="5" t="n">
        <v>23</v>
      </c>
      <c r="P175" s="69" t="n">
        <v>23</v>
      </c>
      <c r="Q175" s="5" t="n">
        <v>24</v>
      </c>
      <c r="R175" s="69" t="n">
        <v>29</v>
      </c>
      <c r="S175" s="5" t="n">
        <v>33</v>
      </c>
      <c r="T175" s="69" t="n">
        <v>37</v>
      </c>
      <c r="U175" s="5" t="n">
        <v>39</v>
      </c>
      <c r="V175" s="69" t="n">
        <v>37</v>
      </c>
      <c r="W175" s="5" t="n">
        <v>38</v>
      </c>
      <c r="X175" s="69" t="n">
        <v>38</v>
      </c>
      <c r="Y175" s="5" t="n">
        <v>37</v>
      </c>
      <c r="Z175" s="69" t="n">
        <v>35</v>
      </c>
      <c r="AA175" s="5" t="n">
        <v>38</v>
      </c>
      <c r="AB175" s="69" t="n">
        <v>39</v>
      </c>
      <c r="AC175" s="5" t="n">
        <v>38</v>
      </c>
      <c r="AD175" s="69" t="n">
        <v>34</v>
      </c>
      <c r="AE175" s="5" t="n">
        <v>37</v>
      </c>
      <c r="AF175" s="69" t="n">
        <v>38</v>
      </c>
      <c r="AG175" s="5" t="n">
        <v>46</v>
      </c>
      <c r="AH175" s="69" t="n">
        <v>43</v>
      </c>
      <c r="AI175" s="5" t="n">
        <v>42</v>
      </c>
      <c r="AJ175" s="69" t="n">
        <v>41</v>
      </c>
      <c r="AK175" s="5" t="n">
        <v>39</v>
      </c>
      <c r="AL175" s="69" t="n">
        <v>38</v>
      </c>
      <c r="AM175" s="5" t="n">
        <v>37</v>
      </c>
      <c r="AN175" s="69" t="n">
        <v>35</v>
      </c>
      <c r="AO175" s="5" t="n">
        <v>35</v>
      </c>
      <c r="AP175" s="69" t="n">
        <v>31</v>
      </c>
      <c r="AQ175" s="5" t="n">
        <v>29</v>
      </c>
      <c r="AR175" s="69" t="n">
        <v>28</v>
      </c>
      <c r="AS175" s="5" t="n">
        <v>29</v>
      </c>
      <c r="AT175" s="69" t="n">
        <v>32</v>
      </c>
      <c r="AU175" s="5" t="n">
        <v>27</v>
      </c>
      <c r="AV175" s="69" t="n">
        <v>25</v>
      </c>
      <c r="AW175" s="5" t="n">
        <v>26</v>
      </c>
      <c r="AX175" s="69" t="n">
        <v>25</v>
      </c>
      <c r="AY175" s="5" t="n">
        <v>22</v>
      </c>
      <c r="AZ175" s="34" t="n">
        <v>1508</v>
      </c>
    </row>
    <row r="176" customFormat="false" ht="13.5" hidden="false" customHeight="false" outlineLevel="0" collapsed="false">
      <c r="A176" s="66" t="n">
        <v>35</v>
      </c>
      <c r="B176" s="67" t="n">
        <v>42315</v>
      </c>
      <c r="C176" s="83" t="s">
        <v>70</v>
      </c>
      <c r="D176" s="79" t="n">
        <v>20</v>
      </c>
      <c r="E176" s="80" t="n">
        <v>21</v>
      </c>
      <c r="F176" s="81" t="n">
        <v>19</v>
      </c>
      <c r="G176" s="81" t="n">
        <v>20</v>
      </c>
      <c r="H176" s="81" t="n">
        <v>19</v>
      </c>
      <c r="I176" s="79" t="n">
        <v>20</v>
      </c>
      <c r="J176" s="80" t="n">
        <v>19</v>
      </c>
      <c r="K176" s="79" t="n">
        <v>20</v>
      </c>
      <c r="L176" s="80" t="n">
        <v>19</v>
      </c>
      <c r="M176" s="79" t="n">
        <v>21</v>
      </c>
      <c r="N176" s="80" t="n">
        <v>19</v>
      </c>
      <c r="O176" s="79" t="n">
        <v>23</v>
      </c>
      <c r="P176" s="80" t="n">
        <v>23</v>
      </c>
      <c r="Q176" s="79" t="n">
        <v>25</v>
      </c>
      <c r="R176" s="80" t="n">
        <v>36</v>
      </c>
      <c r="S176" s="79" t="n">
        <v>39</v>
      </c>
      <c r="T176" s="80" t="n">
        <v>38</v>
      </c>
      <c r="U176" s="79" t="n">
        <v>40</v>
      </c>
      <c r="V176" s="80" t="n">
        <v>40</v>
      </c>
      <c r="W176" s="79" t="n">
        <v>37</v>
      </c>
      <c r="X176" s="80" t="n">
        <v>36</v>
      </c>
      <c r="Y176" s="79" t="n">
        <v>38</v>
      </c>
      <c r="Z176" s="80" t="n">
        <v>38</v>
      </c>
      <c r="AA176" s="79" t="n">
        <v>41</v>
      </c>
      <c r="AB176" s="80" t="n">
        <v>42</v>
      </c>
      <c r="AC176" s="79" t="n">
        <v>42</v>
      </c>
      <c r="AD176" s="80" t="n">
        <v>39</v>
      </c>
      <c r="AE176" s="79" t="n">
        <v>39</v>
      </c>
      <c r="AF176" s="80" t="n">
        <v>40</v>
      </c>
      <c r="AG176" s="79" t="n">
        <v>39</v>
      </c>
      <c r="AH176" s="80" t="n">
        <v>38</v>
      </c>
      <c r="AI176" s="79" t="n">
        <v>39</v>
      </c>
      <c r="AJ176" s="80" t="n">
        <v>40</v>
      </c>
      <c r="AK176" s="79" t="n">
        <v>38</v>
      </c>
      <c r="AL176" s="80" t="n">
        <v>36</v>
      </c>
      <c r="AM176" s="79" t="n">
        <v>33</v>
      </c>
      <c r="AN176" s="80" t="n">
        <v>32</v>
      </c>
      <c r="AO176" s="79" t="n">
        <v>31</v>
      </c>
      <c r="AP176" s="80" t="n">
        <v>31</v>
      </c>
      <c r="AQ176" s="79" t="n">
        <v>31</v>
      </c>
      <c r="AR176" s="80" t="n">
        <v>28</v>
      </c>
      <c r="AS176" s="79" t="n">
        <v>30</v>
      </c>
      <c r="AT176" s="80" t="n">
        <v>28</v>
      </c>
      <c r="AU176" s="79" t="n">
        <v>25</v>
      </c>
      <c r="AV176" s="80" t="n">
        <v>23</v>
      </c>
      <c r="AW176" s="79" t="n">
        <v>25</v>
      </c>
      <c r="AX176" s="80" t="n">
        <v>22</v>
      </c>
      <c r="AY176" s="79" t="n">
        <v>26</v>
      </c>
      <c r="AZ176" s="34" t="n">
        <v>1468</v>
      </c>
    </row>
    <row r="177" customFormat="false" ht="13.5" hidden="false" customHeight="false" outlineLevel="0" collapsed="false">
      <c r="A177" s="66" t="n">
        <v>36</v>
      </c>
      <c r="B177" s="67" t="n">
        <v>42316</v>
      </c>
      <c r="C177" s="68" t="s">
        <v>70</v>
      </c>
      <c r="D177" s="5" t="n">
        <v>22</v>
      </c>
      <c r="E177" s="69" t="n">
        <v>23</v>
      </c>
      <c r="F177" s="70" t="n">
        <v>24</v>
      </c>
      <c r="G177" s="70" t="n">
        <v>22</v>
      </c>
      <c r="H177" s="70" t="n">
        <v>21</v>
      </c>
      <c r="I177" s="5" t="n">
        <v>24</v>
      </c>
      <c r="J177" s="69" t="n">
        <v>22</v>
      </c>
      <c r="K177" s="5" t="n">
        <v>24</v>
      </c>
      <c r="L177" s="69" t="n">
        <v>23</v>
      </c>
      <c r="M177" s="5" t="n">
        <v>23</v>
      </c>
      <c r="N177" s="69" t="n">
        <v>22</v>
      </c>
      <c r="O177" s="5" t="n">
        <v>24</v>
      </c>
      <c r="P177" s="69" t="n">
        <v>23</v>
      </c>
      <c r="Q177" s="5" t="n">
        <v>25</v>
      </c>
      <c r="R177" s="69" t="n">
        <v>33</v>
      </c>
      <c r="S177" s="5" t="n">
        <v>37</v>
      </c>
      <c r="T177" s="69" t="n">
        <v>38</v>
      </c>
      <c r="U177" s="5" t="n">
        <v>39</v>
      </c>
      <c r="V177" s="69" t="n">
        <v>39</v>
      </c>
      <c r="W177" s="5" t="n">
        <v>38</v>
      </c>
      <c r="X177" s="69" t="n">
        <v>41</v>
      </c>
      <c r="Y177" s="5" t="n">
        <v>41</v>
      </c>
      <c r="Z177" s="69" t="n">
        <v>42</v>
      </c>
      <c r="AA177" s="5" t="n">
        <v>45</v>
      </c>
      <c r="AB177" s="69" t="n">
        <v>45</v>
      </c>
      <c r="AC177" s="5" t="n">
        <v>44</v>
      </c>
      <c r="AD177" s="69" t="n">
        <v>41</v>
      </c>
      <c r="AE177" s="5" t="n">
        <v>41</v>
      </c>
      <c r="AF177" s="69" t="n">
        <v>39</v>
      </c>
      <c r="AG177" s="5" t="n">
        <v>40</v>
      </c>
      <c r="AH177" s="69" t="n">
        <v>38</v>
      </c>
      <c r="AI177" s="5" t="n">
        <v>34</v>
      </c>
      <c r="AJ177" s="69" t="n">
        <v>33</v>
      </c>
      <c r="AK177" s="5" t="n">
        <v>35</v>
      </c>
      <c r="AL177" s="69" t="n">
        <v>35</v>
      </c>
      <c r="AM177" s="5" t="n">
        <v>34</v>
      </c>
      <c r="AN177" s="69" t="n">
        <v>32</v>
      </c>
      <c r="AO177" s="5" t="n">
        <v>31</v>
      </c>
      <c r="AP177" s="69" t="n">
        <v>30</v>
      </c>
      <c r="AQ177" s="5" t="n">
        <v>32</v>
      </c>
      <c r="AR177" s="69" t="n">
        <v>30</v>
      </c>
      <c r="AS177" s="5" t="n">
        <v>29</v>
      </c>
      <c r="AT177" s="69" t="n">
        <v>29</v>
      </c>
      <c r="AU177" s="5" t="n">
        <v>26</v>
      </c>
      <c r="AV177" s="69" t="n">
        <v>25</v>
      </c>
      <c r="AW177" s="5" t="n">
        <v>23</v>
      </c>
      <c r="AX177" s="69" t="n">
        <v>25</v>
      </c>
      <c r="AY177" s="5" t="n">
        <v>25</v>
      </c>
      <c r="AZ177" s="34" t="n">
        <v>1511</v>
      </c>
    </row>
    <row r="178" customFormat="false" ht="13.5" hidden="false" customHeight="false" outlineLevel="0" collapsed="false">
      <c r="A178" s="66" t="n">
        <v>37</v>
      </c>
      <c r="B178" s="67" t="n">
        <v>42317</v>
      </c>
      <c r="C178" s="83" t="s">
        <v>70</v>
      </c>
      <c r="D178" s="79" t="n">
        <v>25</v>
      </c>
      <c r="E178" s="80" t="n">
        <v>25</v>
      </c>
      <c r="F178" s="81" t="n">
        <v>25</v>
      </c>
      <c r="G178" s="81" t="n">
        <v>25</v>
      </c>
      <c r="H178" s="81" t="n">
        <v>23</v>
      </c>
      <c r="I178" s="79" t="n">
        <v>25</v>
      </c>
      <c r="J178" s="80" t="n">
        <v>25</v>
      </c>
      <c r="K178" s="79" t="n">
        <v>25</v>
      </c>
      <c r="L178" s="80" t="n">
        <v>24</v>
      </c>
      <c r="M178" s="79" t="n">
        <v>26</v>
      </c>
      <c r="N178" s="80" t="n">
        <v>24</v>
      </c>
      <c r="O178" s="79" t="n">
        <v>23</v>
      </c>
      <c r="P178" s="80" t="n">
        <v>23</v>
      </c>
      <c r="Q178" s="79" t="n">
        <v>25</v>
      </c>
      <c r="R178" s="80" t="n">
        <v>27</v>
      </c>
      <c r="S178" s="79" t="n">
        <v>35</v>
      </c>
      <c r="T178" s="80" t="n">
        <v>38</v>
      </c>
      <c r="U178" s="79" t="n">
        <v>38</v>
      </c>
      <c r="V178" s="80" t="n">
        <v>39</v>
      </c>
      <c r="W178" s="79" t="n">
        <v>39</v>
      </c>
      <c r="X178" s="80" t="n">
        <v>38</v>
      </c>
      <c r="Y178" s="79" t="n">
        <v>41</v>
      </c>
      <c r="Z178" s="80" t="n">
        <v>39</v>
      </c>
      <c r="AA178" s="79" t="n">
        <v>40</v>
      </c>
      <c r="AB178" s="80" t="n">
        <v>38</v>
      </c>
      <c r="AC178" s="79" t="n">
        <v>38</v>
      </c>
      <c r="AD178" s="80" t="n">
        <v>39</v>
      </c>
      <c r="AE178" s="79" t="n">
        <v>37</v>
      </c>
      <c r="AF178" s="80" t="n">
        <v>38</v>
      </c>
      <c r="AG178" s="79" t="n">
        <v>43</v>
      </c>
      <c r="AH178" s="80" t="n">
        <v>44</v>
      </c>
      <c r="AI178" s="79" t="n">
        <v>47</v>
      </c>
      <c r="AJ178" s="80" t="n">
        <v>44</v>
      </c>
      <c r="AK178" s="79" t="n">
        <v>43</v>
      </c>
      <c r="AL178" s="80" t="n">
        <v>39</v>
      </c>
      <c r="AM178" s="79" t="n">
        <v>37</v>
      </c>
      <c r="AN178" s="80" t="n">
        <v>34</v>
      </c>
      <c r="AO178" s="79" t="n">
        <v>32</v>
      </c>
      <c r="AP178" s="80" t="n">
        <v>33</v>
      </c>
      <c r="AQ178" s="79" t="n">
        <v>35</v>
      </c>
      <c r="AR178" s="80" t="n">
        <v>32</v>
      </c>
      <c r="AS178" s="79" t="n">
        <v>31</v>
      </c>
      <c r="AT178" s="80" t="n">
        <v>31</v>
      </c>
      <c r="AU178" s="79" t="n">
        <v>25</v>
      </c>
      <c r="AV178" s="80" t="n">
        <v>26</v>
      </c>
      <c r="AW178" s="79" t="n">
        <v>24</v>
      </c>
      <c r="AX178" s="80" t="n">
        <v>24</v>
      </c>
      <c r="AY178" s="79" t="n">
        <v>25</v>
      </c>
      <c r="AZ178" s="34" t="n">
        <v>1556</v>
      </c>
    </row>
    <row r="179" customFormat="false" ht="13.5" hidden="false" customHeight="false" outlineLevel="0" collapsed="false">
      <c r="A179" s="66" t="n">
        <v>38</v>
      </c>
      <c r="B179" s="67" t="n">
        <v>42318</v>
      </c>
      <c r="C179" s="68" t="s">
        <v>70</v>
      </c>
      <c r="D179" s="5" t="n">
        <v>24</v>
      </c>
      <c r="E179" s="69" t="n">
        <v>23</v>
      </c>
      <c r="F179" s="70" t="n">
        <v>23</v>
      </c>
      <c r="G179" s="70" t="n">
        <v>23</v>
      </c>
      <c r="H179" s="70" t="n">
        <v>24</v>
      </c>
      <c r="I179" s="5" t="n">
        <v>23</v>
      </c>
      <c r="J179" s="69" t="n">
        <v>24</v>
      </c>
      <c r="K179" s="5" t="n">
        <v>24</v>
      </c>
      <c r="L179" s="69" t="n">
        <v>24</v>
      </c>
      <c r="M179" s="5" t="n">
        <v>24</v>
      </c>
      <c r="N179" s="69" t="n">
        <v>24</v>
      </c>
      <c r="O179" s="5" t="n">
        <v>23</v>
      </c>
      <c r="P179" s="69" t="n">
        <v>23</v>
      </c>
      <c r="Q179" s="5" t="n">
        <v>24</v>
      </c>
      <c r="R179" s="69" t="n">
        <v>32</v>
      </c>
      <c r="S179" s="5" t="n">
        <v>40</v>
      </c>
      <c r="T179" s="69" t="n">
        <v>41</v>
      </c>
      <c r="U179" s="5" t="n">
        <v>38</v>
      </c>
      <c r="V179" s="69" t="n">
        <v>39</v>
      </c>
      <c r="W179" s="5" t="n">
        <v>35</v>
      </c>
      <c r="X179" s="69" t="n">
        <v>35</v>
      </c>
      <c r="Y179" s="5" t="n">
        <v>35</v>
      </c>
      <c r="Z179" s="69" t="n">
        <v>38</v>
      </c>
      <c r="AA179" s="5" t="n">
        <v>37</v>
      </c>
      <c r="AB179" s="69" t="n">
        <v>37</v>
      </c>
      <c r="AC179" s="5" t="n">
        <v>33</v>
      </c>
      <c r="AD179" s="69" t="n">
        <v>31</v>
      </c>
      <c r="AE179" s="5" t="n">
        <v>29</v>
      </c>
      <c r="AF179" s="69" t="n">
        <v>30</v>
      </c>
      <c r="AG179" s="5" t="n">
        <v>38</v>
      </c>
      <c r="AH179" s="69" t="n">
        <v>39</v>
      </c>
      <c r="AI179" s="5" t="n">
        <v>39</v>
      </c>
      <c r="AJ179" s="69" t="n">
        <v>39</v>
      </c>
      <c r="AK179" s="5" t="n">
        <v>35</v>
      </c>
      <c r="AL179" s="69" t="n">
        <v>35</v>
      </c>
      <c r="AM179" s="5" t="n">
        <v>34</v>
      </c>
      <c r="AN179" s="69" t="n">
        <v>34</v>
      </c>
      <c r="AO179" s="5" t="n">
        <v>32</v>
      </c>
      <c r="AP179" s="69" t="n">
        <v>34</v>
      </c>
      <c r="AQ179" s="5" t="n">
        <v>34</v>
      </c>
      <c r="AR179" s="69" t="n">
        <v>31</v>
      </c>
      <c r="AS179" s="5" t="n">
        <v>29</v>
      </c>
      <c r="AT179" s="69" t="n">
        <v>29</v>
      </c>
      <c r="AU179" s="5" t="n">
        <v>20</v>
      </c>
      <c r="AV179" s="69" t="n">
        <v>22</v>
      </c>
      <c r="AW179" s="5" t="n">
        <v>19</v>
      </c>
      <c r="AX179" s="69" t="n">
        <v>21</v>
      </c>
      <c r="AY179" s="5" t="n">
        <v>20</v>
      </c>
      <c r="AZ179" s="34" t="n">
        <v>1444</v>
      </c>
    </row>
    <row r="180" customFormat="false" ht="13.5" hidden="false" customHeight="false" outlineLevel="0" collapsed="false">
      <c r="A180" s="66" t="n">
        <v>39</v>
      </c>
      <c r="B180" s="67" t="n">
        <v>42319</v>
      </c>
      <c r="C180" s="83" t="s">
        <v>70</v>
      </c>
      <c r="D180" s="79" t="n">
        <v>20</v>
      </c>
      <c r="E180" s="80" t="n">
        <v>19</v>
      </c>
      <c r="F180" s="81" t="n">
        <v>21</v>
      </c>
      <c r="G180" s="81" t="n">
        <v>18</v>
      </c>
      <c r="H180" s="81" t="n">
        <v>19</v>
      </c>
      <c r="I180" s="79" t="n">
        <v>19</v>
      </c>
      <c r="J180" s="80" t="n">
        <v>19</v>
      </c>
      <c r="K180" s="79" t="n">
        <v>20</v>
      </c>
      <c r="L180" s="80" t="n">
        <v>21</v>
      </c>
      <c r="M180" s="79" t="n">
        <v>20</v>
      </c>
      <c r="N180" s="80" t="n">
        <v>20</v>
      </c>
      <c r="O180" s="79" t="n">
        <v>21</v>
      </c>
      <c r="P180" s="80" t="n">
        <v>26</v>
      </c>
      <c r="Q180" s="79" t="n">
        <v>28</v>
      </c>
      <c r="R180" s="80" t="n">
        <v>35</v>
      </c>
      <c r="S180" s="79" t="n">
        <v>36</v>
      </c>
      <c r="T180" s="80" t="n">
        <v>39</v>
      </c>
      <c r="U180" s="79" t="n">
        <v>39</v>
      </c>
      <c r="V180" s="80" t="n">
        <v>37</v>
      </c>
      <c r="W180" s="79" t="n">
        <v>37</v>
      </c>
      <c r="X180" s="80" t="n">
        <v>38</v>
      </c>
      <c r="Y180" s="79" t="n">
        <v>35</v>
      </c>
      <c r="Z180" s="80" t="n">
        <v>31</v>
      </c>
      <c r="AA180" s="79" t="n">
        <v>30</v>
      </c>
      <c r="AB180" s="80" t="n">
        <v>35</v>
      </c>
      <c r="AC180" s="79" t="n">
        <v>34</v>
      </c>
      <c r="AD180" s="80" t="n">
        <v>35</v>
      </c>
      <c r="AE180" s="79" t="n">
        <v>37</v>
      </c>
      <c r="AF180" s="80" t="n">
        <v>35</v>
      </c>
      <c r="AG180" s="79" t="n">
        <v>39</v>
      </c>
      <c r="AH180" s="80" t="n">
        <v>38</v>
      </c>
      <c r="AI180" s="79" t="n">
        <v>40</v>
      </c>
      <c r="AJ180" s="80" t="n">
        <v>38</v>
      </c>
      <c r="AK180" s="79" t="n">
        <v>37</v>
      </c>
      <c r="AL180" s="80" t="n">
        <v>35</v>
      </c>
      <c r="AM180" s="79" t="n">
        <v>33</v>
      </c>
      <c r="AN180" s="80" t="n">
        <v>31</v>
      </c>
      <c r="AO180" s="79" t="n">
        <v>28</v>
      </c>
      <c r="AP180" s="80" t="n">
        <v>31</v>
      </c>
      <c r="AQ180" s="79" t="n">
        <v>29</v>
      </c>
      <c r="AR180" s="80" t="n">
        <v>28</v>
      </c>
      <c r="AS180" s="79" t="n">
        <v>27</v>
      </c>
      <c r="AT180" s="80" t="n">
        <v>26</v>
      </c>
      <c r="AU180" s="79" t="n">
        <v>23</v>
      </c>
      <c r="AV180" s="80" t="n">
        <v>22</v>
      </c>
      <c r="AW180" s="79" t="n">
        <v>23</v>
      </c>
      <c r="AX180" s="80" t="n">
        <v>22</v>
      </c>
      <c r="AY180" s="79" t="n">
        <v>24</v>
      </c>
      <c r="AZ180" s="34" t="n">
        <v>1398</v>
      </c>
    </row>
    <row r="181" customFormat="false" ht="13.5" hidden="false" customHeight="false" outlineLevel="0" collapsed="false">
      <c r="A181" s="66" t="n">
        <v>40</v>
      </c>
      <c r="B181" s="67" t="n">
        <v>42320</v>
      </c>
      <c r="C181" s="68" t="s">
        <v>70</v>
      </c>
      <c r="D181" s="5" t="n">
        <v>22</v>
      </c>
      <c r="E181" s="69" t="n">
        <v>22</v>
      </c>
      <c r="F181" s="70" t="n">
        <v>23</v>
      </c>
      <c r="G181" s="70" t="n">
        <v>22</v>
      </c>
      <c r="H181" s="70" t="n">
        <v>22</v>
      </c>
      <c r="I181" s="5" t="n">
        <v>23</v>
      </c>
      <c r="J181" s="69" t="n">
        <v>22</v>
      </c>
      <c r="K181" s="5" t="n">
        <v>23</v>
      </c>
      <c r="L181" s="69" t="n">
        <v>22</v>
      </c>
      <c r="M181" s="5" t="n">
        <v>23</v>
      </c>
      <c r="N181" s="69" t="n">
        <v>23</v>
      </c>
      <c r="O181" s="5" t="n">
        <v>23</v>
      </c>
      <c r="P181" s="69" t="n">
        <v>29</v>
      </c>
      <c r="Q181" s="5" t="n">
        <v>32</v>
      </c>
      <c r="R181" s="69" t="n">
        <v>32</v>
      </c>
      <c r="S181" s="5" t="n">
        <v>33</v>
      </c>
      <c r="T181" s="69" t="n">
        <v>32</v>
      </c>
      <c r="U181" s="5" t="n">
        <v>33</v>
      </c>
      <c r="V181" s="69" t="n">
        <v>34</v>
      </c>
      <c r="W181" s="5" t="n">
        <v>32</v>
      </c>
      <c r="X181" s="69" t="n">
        <v>30</v>
      </c>
      <c r="Y181" s="5" t="n">
        <v>32</v>
      </c>
      <c r="Z181" s="69" t="n">
        <v>29</v>
      </c>
      <c r="AA181" s="5" t="n">
        <v>33</v>
      </c>
      <c r="AB181" s="69" t="n">
        <v>29</v>
      </c>
      <c r="AC181" s="5" t="n">
        <v>29</v>
      </c>
      <c r="AD181" s="69" t="n">
        <v>28</v>
      </c>
      <c r="AE181" s="5" t="n">
        <v>30</v>
      </c>
      <c r="AF181" s="69" t="n">
        <v>30</v>
      </c>
      <c r="AG181" s="5" t="n">
        <v>39</v>
      </c>
      <c r="AH181" s="69" t="n">
        <v>41</v>
      </c>
      <c r="AI181" s="5" t="n">
        <v>44</v>
      </c>
      <c r="AJ181" s="69" t="n">
        <v>41</v>
      </c>
      <c r="AK181" s="5" t="n">
        <v>39</v>
      </c>
      <c r="AL181" s="69" t="n">
        <v>35</v>
      </c>
      <c r="AM181" s="5" t="n">
        <v>33</v>
      </c>
      <c r="AN181" s="69" t="n">
        <v>30</v>
      </c>
      <c r="AO181" s="5" t="n">
        <v>30</v>
      </c>
      <c r="AP181" s="69" t="n">
        <v>27</v>
      </c>
      <c r="AQ181" s="5" t="n">
        <v>31</v>
      </c>
      <c r="AR181" s="69" t="n">
        <v>28</v>
      </c>
      <c r="AS181" s="5" t="n">
        <v>30</v>
      </c>
      <c r="AT181" s="69" t="n">
        <v>25</v>
      </c>
      <c r="AU181" s="5" t="n">
        <v>23</v>
      </c>
      <c r="AV181" s="69" t="n">
        <v>22</v>
      </c>
      <c r="AW181" s="5" t="n">
        <v>21</v>
      </c>
      <c r="AX181" s="69" t="n">
        <v>21</v>
      </c>
      <c r="AY181" s="5" t="n">
        <v>23</v>
      </c>
      <c r="AZ181" s="34" t="n">
        <v>1380</v>
      </c>
    </row>
    <row r="182" customFormat="false" ht="13.5" hidden="false" customHeight="false" outlineLevel="0" collapsed="false">
      <c r="A182" s="66" t="n">
        <v>41</v>
      </c>
      <c r="B182" s="67" t="n">
        <v>42321</v>
      </c>
      <c r="C182" s="83" t="s">
        <v>70</v>
      </c>
      <c r="D182" s="79" t="n">
        <v>22</v>
      </c>
      <c r="E182" s="80" t="n">
        <v>22</v>
      </c>
      <c r="F182" s="81" t="n">
        <v>22</v>
      </c>
      <c r="G182" s="81" t="n">
        <v>21</v>
      </c>
      <c r="H182" s="81" t="n">
        <v>21</v>
      </c>
      <c r="I182" s="79" t="n">
        <v>22</v>
      </c>
      <c r="J182" s="80" t="n">
        <v>21</v>
      </c>
      <c r="K182" s="79" t="n">
        <v>22</v>
      </c>
      <c r="L182" s="80" t="n">
        <v>22</v>
      </c>
      <c r="M182" s="79" t="n">
        <v>22</v>
      </c>
      <c r="N182" s="80" t="n">
        <v>21</v>
      </c>
      <c r="O182" s="79" t="n">
        <v>22</v>
      </c>
      <c r="P182" s="80" t="n">
        <v>18</v>
      </c>
      <c r="Q182" s="79" t="n">
        <v>21</v>
      </c>
      <c r="R182" s="80" t="n">
        <v>29</v>
      </c>
      <c r="S182" s="79" t="n">
        <v>32</v>
      </c>
      <c r="T182" s="80" t="n">
        <v>29</v>
      </c>
      <c r="U182" s="79" t="n">
        <v>28</v>
      </c>
      <c r="V182" s="80" t="n">
        <v>30</v>
      </c>
      <c r="W182" s="79" t="n">
        <v>29</v>
      </c>
      <c r="X182" s="80" t="n">
        <v>27</v>
      </c>
      <c r="Y182" s="79" t="n">
        <v>31</v>
      </c>
      <c r="Z182" s="80" t="n">
        <v>30</v>
      </c>
      <c r="AA182" s="79" t="n">
        <v>28</v>
      </c>
      <c r="AB182" s="80" t="n">
        <v>25</v>
      </c>
      <c r="AC182" s="79" t="n">
        <v>25</v>
      </c>
      <c r="AD182" s="80" t="n">
        <v>28</v>
      </c>
      <c r="AE182" s="79" t="n">
        <v>31</v>
      </c>
      <c r="AF182" s="80" t="n">
        <v>30</v>
      </c>
      <c r="AG182" s="79" t="n">
        <v>37</v>
      </c>
      <c r="AH182" s="80" t="n">
        <v>37</v>
      </c>
      <c r="AI182" s="79" t="n">
        <v>39</v>
      </c>
      <c r="AJ182" s="80" t="n">
        <v>38</v>
      </c>
      <c r="AK182" s="79" t="n">
        <v>37</v>
      </c>
      <c r="AL182" s="80" t="n">
        <v>35</v>
      </c>
      <c r="AM182" s="79" t="n">
        <v>33</v>
      </c>
      <c r="AN182" s="80" t="n">
        <v>30</v>
      </c>
      <c r="AO182" s="79" t="n">
        <v>29</v>
      </c>
      <c r="AP182" s="80" t="n">
        <v>29</v>
      </c>
      <c r="AQ182" s="79" t="n">
        <v>29</v>
      </c>
      <c r="AR182" s="80" t="n">
        <v>29</v>
      </c>
      <c r="AS182" s="79" t="n">
        <v>28</v>
      </c>
      <c r="AT182" s="80" t="n">
        <v>24</v>
      </c>
      <c r="AU182" s="79" t="n">
        <v>22</v>
      </c>
      <c r="AV182" s="80" t="n">
        <v>21</v>
      </c>
      <c r="AW182" s="79" t="n">
        <v>21</v>
      </c>
      <c r="AX182" s="80" t="n">
        <v>20</v>
      </c>
      <c r="AY182" s="79" t="n">
        <v>21</v>
      </c>
      <c r="AZ182" s="34" t="n">
        <v>1290</v>
      </c>
    </row>
    <row r="183" customFormat="false" ht="13.5" hidden="false" customHeight="false" outlineLevel="0" collapsed="false">
      <c r="A183" s="66" t="n">
        <v>42</v>
      </c>
      <c r="B183" s="67" t="n">
        <v>42322</v>
      </c>
      <c r="C183" s="68" t="s">
        <v>70</v>
      </c>
      <c r="D183" s="5" t="n">
        <v>20</v>
      </c>
      <c r="E183" s="69" t="n">
        <v>21</v>
      </c>
      <c r="F183" s="70" t="n">
        <v>19</v>
      </c>
      <c r="G183" s="70" t="n">
        <v>21</v>
      </c>
      <c r="H183" s="70" t="n">
        <v>18</v>
      </c>
      <c r="I183" s="5" t="n">
        <v>21</v>
      </c>
      <c r="J183" s="69" t="n">
        <v>20</v>
      </c>
      <c r="K183" s="5" t="n">
        <v>21</v>
      </c>
      <c r="L183" s="69" t="n">
        <v>20</v>
      </c>
      <c r="M183" s="5" t="n">
        <v>22</v>
      </c>
      <c r="N183" s="69" t="n">
        <v>24</v>
      </c>
      <c r="O183" s="5" t="n">
        <v>24</v>
      </c>
      <c r="P183" s="69" t="n">
        <v>24</v>
      </c>
      <c r="Q183" s="5" t="n">
        <v>29</v>
      </c>
      <c r="R183" s="69" t="n">
        <v>34</v>
      </c>
      <c r="S183" s="5" t="n">
        <v>37</v>
      </c>
      <c r="T183" s="69" t="n">
        <v>35</v>
      </c>
      <c r="U183" s="5" t="n">
        <v>37</v>
      </c>
      <c r="V183" s="69" t="n">
        <v>37</v>
      </c>
      <c r="W183" s="5" t="n">
        <v>37</v>
      </c>
      <c r="X183" s="69" t="n">
        <v>35</v>
      </c>
      <c r="Y183" s="5" t="n">
        <v>36</v>
      </c>
      <c r="Z183" s="69" t="n">
        <v>35</v>
      </c>
      <c r="AA183" s="5" t="n">
        <v>33</v>
      </c>
      <c r="AB183" s="69" t="n">
        <v>41</v>
      </c>
      <c r="AC183" s="5" t="n">
        <v>43</v>
      </c>
      <c r="AD183" s="69" t="n">
        <v>40</v>
      </c>
      <c r="AE183" s="5" t="n">
        <v>40</v>
      </c>
      <c r="AF183" s="69" t="n">
        <v>36</v>
      </c>
      <c r="AG183" s="5" t="n">
        <v>38</v>
      </c>
      <c r="AH183" s="69" t="n">
        <v>38</v>
      </c>
      <c r="AI183" s="5" t="n">
        <v>36</v>
      </c>
      <c r="AJ183" s="69" t="n">
        <v>38</v>
      </c>
      <c r="AK183" s="5" t="n">
        <v>37</v>
      </c>
      <c r="AL183" s="69" t="n">
        <v>37</v>
      </c>
      <c r="AM183" s="5" t="n">
        <v>32</v>
      </c>
      <c r="AN183" s="69" t="n">
        <v>30</v>
      </c>
      <c r="AO183" s="5" t="n">
        <v>29</v>
      </c>
      <c r="AP183" s="69" t="n">
        <v>28</v>
      </c>
      <c r="AQ183" s="5" t="n">
        <v>27</v>
      </c>
      <c r="AR183" s="69" t="n">
        <v>27</v>
      </c>
      <c r="AS183" s="5" t="n">
        <v>28</v>
      </c>
      <c r="AT183" s="69" t="n">
        <v>26</v>
      </c>
      <c r="AU183" s="5" t="n">
        <v>21</v>
      </c>
      <c r="AV183" s="69" t="n">
        <v>21</v>
      </c>
      <c r="AW183" s="5" t="n">
        <v>22</v>
      </c>
      <c r="AX183" s="69" t="n">
        <v>23</v>
      </c>
      <c r="AY183" s="5" t="n">
        <v>23</v>
      </c>
      <c r="AZ183" s="34" t="n">
        <v>1421</v>
      </c>
    </row>
    <row r="184" customFormat="false" ht="13.5" hidden="false" customHeight="false" outlineLevel="0" collapsed="false">
      <c r="A184" s="66" t="n">
        <v>43</v>
      </c>
      <c r="B184" s="67" t="n">
        <v>42323</v>
      </c>
      <c r="C184" s="83" t="s">
        <v>70</v>
      </c>
      <c r="D184" s="79" t="n">
        <v>21</v>
      </c>
      <c r="E184" s="80" t="n">
        <v>21</v>
      </c>
      <c r="F184" s="81" t="n">
        <v>23</v>
      </c>
      <c r="G184" s="81" t="n">
        <v>20</v>
      </c>
      <c r="H184" s="81" t="n">
        <v>20</v>
      </c>
      <c r="I184" s="79" t="n">
        <v>21</v>
      </c>
      <c r="J184" s="80" t="n">
        <v>20</v>
      </c>
      <c r="K184" s="79" t="n">
        <v>20</v>
      </c>
      <c r="L184" s="80" t="n">
        <v>21</v>
      </c>
      <c r="M184" s="79" t="n">
        <v>20</v>
      </c>
      <c r="N184" s="80" t="n">
        <v>21</v>
      </c>
      <c r="O184" s="79" t="n">
        <v>18</v>
      </c>
      <c r="P184" s="80" t="n">
        <v>20</v>
      </c>
      <c r="Q184" s="79" t="n">
        <v>22</v>
      </c>
      <c r="R184" s="80" t="n">
        <v>29</v>
      </c>
      <c r="S184" s="79" t="n">
        <v>31</v>
      </c>
      <c r="T184" s="80" t="n">
        <v>31</v>
      </c>
      <c r="U184" s="79" t="n">
        <v>30</v>
      </c>
      <c r="V184" s="80" t="n">
        <v>32</v>
      </c>
      <c r="W184" s="79" t="n">
        <v>34</v>
      </c>
      <c r="X184" s="80" t="n">
        <v>33</v>
      </c>
      <c r="Y184" s="79" t="n">
        <v>35</v>
      </c>
      <c r="Z184" s="80" t="n">
        <v>33</v>
      </c>
      <c r="AA184" s="79" t="n">
        <v>31</v>
      </c>
      <c r="AB184" s="80" t="n">
        <v>35</v>
      </c>
      <c r="AC184" s="79" t="n">
        <v>37</v>
      </c>
      <c r="AD184" s="80" t="n">
        <v>40</v>
      </c>
      <c r="AE184" s="79" t="n">
        <v>38</v>
      </c>
      <c r="AF184" s="80" t="n">
        <v>36</v>
      </c>
      <c r="AG184" s="79" t="n">
        <v>35</v>
      </c>
      <c r="AH184" s="80" t="n">
        <v>38</v>
      </c>
      <c r="AI184" s="79" t="n">
        <v>34</v>
      </c>
      <c r="AJ184" s="80" t="n">
        <v>35</v>
      </c>
      <c r="AK184" s="79" t="n">
        <v>33</v>
      </c>
      <c r="AL184" s="80" t="n">
        <v>33</v>
      </c>
      <c r="AM184" s="79" t="n">
        <v>32</v>
      </c>
      <c r="AN184" s="80" t="n">
        <v>32</v>
      </c>
      <c r="AO184" s="79" t="n">
        <v>30</v>
      </c>
      <c r="AP184" s="80" t="n">
        <v>29</v>
      </c>
      <c r="AQ184" s="79" t="n">
        <v>28</v>
      </c>
      <c r="AR184" s="80" t="n">
        <v>29</v>
      </c>
      <c r="AS184" s="79" t="n">
        <v>27</v>
      </c>
      <c r="AT184" s="80" t="n">
        <v>26</v>
      </c>
      <c r="AU184" s="79" t="n">
        <v>21</v>
      </c>
      <c r="AV184" s="80" t="n">
        <v>22</v>
      </c>
      <c r="AW184" s="79" t="n">
        <v>20</v>
      </c>
      <c r="AX184" s="80" t="n">
        <v>21</v>
      </c>
      <c r="AY184" s="79" t="n">
        <v>20</v>
      </c>
      <c r="AZ184" s="77" t="n">
        <v>1338</v>
      </c>
    </row>
    <row r="185" customFormat="false" ht="13.5" hidden="false" customHeight="false" outlineLevel="0" collapsed="false">
      <c r="A185" s="66" t="n">
        <v>44</v>
      </c>
      <c r="B185" s="67" t="n">
        <v>42324</v>
      </c>
      <c r="C185" s="68" t="s">
        <v>70</v>
      </c>
      <c r="D185" s="5" t="n">
        <v>20</v>
      </c>
      <c r="E185" s="69" t="n">
        <v>18</v>
      </c>
      <c r="F185" s="70" t="n">
        <v>20</v>
      </c>
      <c r="G185" s="70" t="n">
        <v>18</v>
      </c>
      <c r="H185" s="70" t="n">
        <v>19</v>
      </c>
      <c r="I185" s="5" t="n">
        <v>18</v>
      </c>
      <c r="J185" s="69" t="n">
        <v>19</v>
      </c>
      <c r="K185" s="5" t="n">
        <v>19</v>
      </c>
      <c r="L185" s="69" t="n">
        <v>20</v>
      </c>
      <c r="M185" s="5" t="n">
        <v>19</v>
      </c>
      <c r="N185" s="69" t="n">
        <v>20</v>
      </c>
      <c r="O185" s="5" t="n">
        <v>18</v>
      </c>
      <c r="P185" s="69" t="n">
        <v>19</v>
      </c>
      <c r="Q185" s="5" t="n">
        <v>19</v>
      </c>
      <c r="R185" s="69" t="n">
        <v>23</v>
      </c>
      <c r="S185" s="5" t="n">
        <v>34</v>
      </c>
      <c r="T185" s="69" t="n">
        <v>37</v>
      </c>
      <c r="U185" s="5" t="n">
        <v>38</v>
      </c>
      <c r="V185" s="69" t="n">
        <v>34</v>
      </c>
      <c r="W185" s="5" t="n">
        <v>30</v>
      </c>
      <c r="X185" s="69" t="n">
        <v>28</v>
      </c>
      <c r="Y185" s="5" t="n">
        <v>27</v>
      </c>
      <c r="Z185" s="69" t="n">
        <v>33</v>
      </c>
      <c r="AA185" s="5" t="n">
        <v>32</v>
      </c>
      <c r="AB185" s="69" t="n">
        <v>38</v>
      </c>
      <c r="AC185" s="5" t="n">
        <v>38</v>
      </c>
      <c r="AD185" s="69" t="n">
        <v>36</v>
      </c>
      <c r="AE185" s="5" t="n">
        <v>35</v>
      </c>
      <c r="AF185" s="69" t="n">
        <v>35</v>
      </c>
      <c r="AG185" s="5" t="n">
        <v>34</v>
      </c>
      <c r="AH185" s="69" t="n">
        <v>36</v>
      </c>
      <c r="AI185" s="5" t="n">
        <v>36</v>
      </c>
      <c r="AJ185" s="69" t="n">
        <v>36</v>
      </c>
      <c r="AK185" s="5" t="n">
        <v>34</v>
      </c>
      <c r="AL185" s="69" t="n">
        <v>33</v>
      </c>
      <c r="AM185" s="5" t="n">
        <v>30</v>
      </c>
      <c r="AN185" s="69" t="n">
        <v>27</v>
      </c>
      <c r="AO185" s="5" t="n">
        <v>29</v>
      </c>
      <c r="AP185" s="69" t="n">
        <v>26</v>
      </c>
      <c r="AQ185" s="5" t="n">
        <v>28</v>
      </c>
      <c r="AR185" s="69" t="n">
        <v>25</v>
      </c>
      <c r="AS185" s="5" t="n">
        <v>25</v>
      </c>
      <c r="AT185" s="69" t="n">
        <v>24</v>
      </c>
      <c r="AU185" s="5" t="n">
        <v>21</v>
      </c>
      <c r="AV185" s="69" t="n">
        <v>21</v>
      </c>
      <c r="AW185" s="5" t="n">
        <v>19</v>
      </c>
      <c r="AX185" s="69" t="n">
        <v>20</v>
      </c>
      <c r="AY185" s="5" t="n">
        <v>20</v>
      </c>
      <c r="AZ185" s="34" t="n">
        <v>1288</v>
      </c>
    </row>
  </sheetData>
  <autoFilter ref="A141:AZ185"/>
  <mergeCells count="61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G11"/>
    <mergeCell ref="H11:O11"/>
    <mergeCell ref="P11:P12"/>
    <mergeCell ref="A13:B13"/>
    <mergeCell ref="A15:B15"/>
    <mergeCell ref="A16:B16"/>
    <mergeCell ref="A18:B18"/>
    <mergeCell ref="A19:B19"/>
    <mergeCell ref="A21:B21"/>
    <mergeCell ref="A22:B22"/>
    <mergeCell ref="A24:B24"/>
    <mergeCell ref="A25:B25"/>
    <mergeCell ref="A27:B27"/>
    <mergeCell ref="A28:B28"/>
    <mergeCell ref="A30:B30"/>
    <mergeCell ref="A31:B31"/>
    <mergeCell ref="A33:B33"/>
    <mergeCell ref="A34:B34"/>
    <mergeCell ref="A36:B36"/>
    <mergeCell ref="A37:B37"/>
    <mergeCell ref="A39:B39"/>
    <mergeCell ref="A40:B40"/>
    <mergeCell ref="A42:B42"/>
    <mergeCell ref="A43:B43"/>
    <mergeCell ref="A45:B45"/>
    <mergeCell ref="A46:B46"/>
    <mergeCell ref="A48:B48"/>
    <mergeCell ref="A49:B49"/>
    <mergeCell ref="A51:B51"/>
    <mergeCell ref="A52:B52"/>
    <mergeCell ref="A54:B54"/>
    <mergeCell ref="A55:B55"/>
    <mergeCell ref="A57:B57"/>
    <mergeCell ref="A58:B58"/>
    <mergeCell ref="A60:B60"/>
    <mergeCell ref="A61:B61"/>
    <mergeCell ref="A63:B63"/>
    <mergeCell ref="A64:B64"/>
    <mergeCell ref="C65:P66"/>
    <mergeCell ref="A69:B69"/>
    <mergeCell ref="C69:G69"/>
    <mergeCell ref="A92:B92"/>
    <mergeCell ref="C92:G9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2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36" t="s">
        <v>34</v>
      </c>
      <c r="D2" s="36"/>
      <c r="E2" s="36"/>
      <c r="F2" s="36"/>
      <c r="G2" s="36"/>
    </row>
    <row r="3" customFormat="false" ht="13.5" hidden="false" customHeight="true" outlineLevel="0" collapsed="false">
      <c r="A3" s="4" t="s">
        <v>23</v>
      </c>
      <c r="B3" s="4"/>
      <c r="C3" s="10" t="s">
        <v>51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54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545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2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36" t="s">
        <v>555</v>
      </c>
      <c r="D7" s="36"/>
      <c r="E7" s="36"/>
      <c r="F7" s="36"/>
      <c r="G7" s="36"/>
    </row>
    <row r="8" customFormat="false" ht="64.5" hidden="false" customHeight="true" outlineLevel="0" collapsed="false">
      <c r="A8" s="4" t="s">
        <v>46</v>
      </c>
      <c r="B8" s="4"/>
      <c r="C8" s="10" t="s">
        <v>558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256017</v>
      </c>
      <c r="E13" s="15" t="n">
        <v>249753</v>
      </c>
      <c r="F13" s="15" t="n">
        <v>244413</v>
      </c>
      <c r="G13" s="15" t="n">
        <v>221962</v>
      </c>
      <c r="H13" s="15" t="n">
        <v>230672</v>
      </c>
      <c r="I13" s="15" t="n">
        <v>229032</v>
      </c>
      <c r="J13" s="15" t="n">
        <v>230372</v>
      </c>
      <c r="K13" s="15" t="n">
        <v>241488</v>
      </c>
      <c r="L13" s="15" t="n">
        <v>252192</v>
      </c>
      <c r="M13" s="15" t="n">
        <v>269046</v>
      </c>
      <c r="N13" s="15" t="n">
        <v>277215</v>
      </c>
      <c r="O13" s="15" t="n">
        <v>249102</v>
      </c>
      <c r="P13" s="16" t="n">
        <v>2951264</v>
      </c>
    </row>
    <row r="14" customFormat="false" ht="13.5" hidden="false" customHeight="false" outlineLevel="0" collapsed="false">
      <c r="A14" s="38" t="s">
        <v>397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68</v>
      </c>
      <c r="D15" s="15" t="n">
        <v>62</v>
      </c>
      <c r="E15" s="15" t="n">
        <v>62</v>
      </c>
      <c r="F15" s="15" t="n">
        <v>62</v>
      </c>
      <c r="G15" s="15" t="n">
        <v>62</v>
      </c>
      <c r="H15" s="15" t="n">
        <v>62</v>
      </c>
      <c r="I15" s="15" t="n">
        <v>62</v>
      </c>
      <c r="J15" s="15" t="n">
        <v>62</v>
      </c>
      <c r="K15" s="15" t="n">
        <v>62</v>
      </c>
      <c r="L15" s="15" t="n">
        <v>62</v>
      </c>
      <c r="M15" s="15" t="n">
        <v>62</v>
      </c>
      <c r="N15" s="15" t="n">
        <v>61</v>
      </c>
      <c r="O15" s="15" t="n">
        <v>61</v>
      </c>
      <c r="P15" s="16" t="n">
        <v>62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21585</v>
      </c>
      <c r="E16" s="15" t="n">
        <v>20396</v>
      </c>
      <c r="F16" s="15" t="n">
        <v>21393</v>
      </c>
      <c r="G16" s="15" t="n">
        <v>16497</v>
      </c>
      <c r="H16" s="15" t="n">
        <v>16009</v>
      </c>
      <c r="I16" s="15" t="n">
        <v>15588</v>
      </c>
      <c r="J16" s="15" t="n">
        <v>16104</v>
      </c>
      <c r="K16" s="15" t="n">
        <v>17112</v>
      </c>
      <c r="L16" s="15" t="n">
        <v>17174</v>
      </c>
      <c r="M16" s="15" t="n">
        <v>17427</v>
      </c>
      <c r="N16" s="15" t="n">
        <v>18489</v>
      </c>
      <c r="O16" s="15" t="n">
        <v>16502</v>
      </c>
      <c r="P16" s="16" t="n">
        <v>214276</v>
      </c>
    </row>
    <row r="17" customFormat="false" ht="13.5" hidden="false" customHeight="false" outlineLevel="0" collapsed="false">
      <c r="A17" s="4" t="s">
        <v>71</v>
      </c>
      <c r="B17" s="4"/>
      <c r="C17" s="14" t="s">
        <v>68</v>
      </c>
      <c r="D17" s="15" t="n">
        <v>61</v>
      </c>
      <c r="E17" s="15" t="n">
        <v>61</v>
      </c>
      <c r="F17" s="15" t="n">
        <v>61</v>
      </c>
      <c r="G17" s="15" t="n">
        <v>60</v>
      </c>
      <c r="H17" s="15" t="n">
        <v>53</v>
      </c>
      <c r="I17" s="15" t="n">
        <v>53</v>
      </c>
      <c r="J17" s="15" t="n">
        <v>53</v>
      </c>
      <c r="K17" s="15" t="n">
        <v>53</v>
      </c>
      <c r="L17" s="15" t="n">
        <v>53</v>
      </c>
      <c r="M17" s="15" t="n">
        <v>53</v>
      </c>
      <c r="N17" s="15" t="n">
        <v>53</v>
      </c>
      <c r="O17" s="15" t="n">
        <v>52</v>
      </c>
      <c r="P17" s="16"/>
    </row>
    <row r="18" customFormat="false" ht="13.5" hidden="false" customHeight="false" outlineLevel="0" collapsed="false">
      <c r="A18" s="38" t="s">
        <v>559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1"/>
    </row>
    <row r="19" customFormat="false" ht="13.5" hidden="false" customHeight="false" outlineLevel="0" collapsed="false">
      <c r="A19" s="4" t="s">
        <v>67</v>
      </c>
      <c r="B19" s="4"/>
      <c r="C19" s="14" t="s">
        <v>68</v>
      </c>
      <c r="D19" s="15" t="n">
        <v>409</v>
      </c>
      <c r="E19" s="15" t="n">
        <v>409</v>
      </c>
      <c r="F19" s="15" t="n">
        <v>409</v>
      </c>
      <c r="G19" s="15" t="n">
        <v>409</v>
      </c>
      <c r="H19" s="15" t="n">
        <v>409</v>
      </c>
      <c r="I19" s="15" t="n">
        <v>409</v>
      </c>
      <c r="J19" s="15" t="n">
        <v>409</v>
      </c>
      <c r="K19" s="15" t="n">
        <v>409</v>
      </c>
      <c r="L19" s="15" t="n">
        <v>409</v>
      </c>
      <c r="M19" s="15" t="n">
        <v>409</v>
      </c>
      <c r="N19" s="15" t="n">
        <v>414</v>
      </c>
      <c r="O19" s="15" t="n">
        <v>418</v>
      </c>
      <c r="P19" s="16" t="n">
        <v>418</v>
      </c>
    </row>
    <row r="20" customFormat="false" ht="13.5" hidden="false" customHeight="true" outlineLevel="0" collapsed="false">
      <c r="A20" s="4" t="s">
        <v>69</v>
      </c>
      <c r="B20" s="4"/>
      <c r="C20" s="18" t="s">
        <v>70</v>
      </c>
      <c r="D20" s="15" t="n">
        <v>230760</v>
      </c>
      <c r="E20" s="15" t="n">
        <v>225918</v>
      </c>
      <c r="F20" s="15" t="n">
        <v>219846</v>
      </c>
      <c r="G20" s="15" t="n">
        <v>201810</v>
      </c>
      <c r="H20" s="15" t="n">
        <v>210654</v>
      </c>
      <c r="I20" s="15" t="n">
        <v>210139</v>
      </c>
      <c r="J20" s="15" t="n">
        <v>210958</v>
      </c>
      <c r="K20" s="15" t="n">
        <v>220679</v>
      </c>
      <c r="L20" s="15" t="n">
        <v>229555</v>
      </c>
      <c r="M20" s="15" t="n">
        <v>245574</v>
      </c>
      <c r="N20" s="15" t="n">
        <v>252863</v>
      </c>
      <c r="O20" s="15" t="n">
        <v>227885</v>
      </c>
      <c r="P20" s="16" t="n">
        <v>2686641</v>
      </c>
    </row>
    <row r="21" customFormat="false" ht="13.5" hidden="false" customHeight="false" outlineLevel="0" collapsed="false">
      <c r="A21" s="4" t="s">
        <v>71</v>
      </c>
      <c r="B21" s="4"/>
      <c r="C21" s="14" t="s">
        <v>68</v>
      </c>
      <c r="D21" s="15" t="n">
        <v>384</v>
      </c>
      <c r="E21" s="15" t="n">
        <v>396</v>
      </c>
      <c r="F21" s="15" t="n">
        <v>394</v>
      </c>
      <c r="G21" s="15" t="n">
        <v>347</v>
      </c>
      <c r="H21" s="15" t="n">
        <v>349</v>
      </c>
      <c r="I21" s="15" t="n">
        <v>346</v>
      </c>
      <c r="J21" s="15" t="n">
        <v>366</v>
      </c>
      <c r="K21" s="15" t="n">
        <v>371</v>
      </c>
      <c r="L21" s="15" t="n">
        <v>395</v>
      </c>
      <c r="M21" s="15" t="n">
        <v>407</v>
      </c>
      <c r="N21" s="15" t="n">
        <v>414</v>
      </c>
      <c r="O21" s="15" t="n">
        <v>418</v>
      </c>
      <c r="P21" s="16"/>
    </row>
    <row r="22" customFormat="false" ht="13.5" hidden="false" customHeight="false" outlineLevel="0" collapsed="false">
      <c r="A22" s="38" t="s">
        <v>56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1"/>
    </row>
    <row r="23" customFormat="false" ht="13.5" hidden="false" customHeight="false" outlineLevel="0" collapsed="false">
      <c r="A23" s="4" t="s">
        <v>67</v>
      </c>
      <c r="B23" s="4"/>
      <c r="C23" s="14" t="s">
        <v>111</v>
      </c>
      <c r="D23" s="15" t="n">
        <v>28</v>
      </c>
      <c r="E23" s="15" t="n">
        <v>28</v>
      </c>
      <c r="F23" s="15" t="n">
        <v>28</v>
      </c>
      <c r="G23" s="15" t="n">
        <v>28</v>
      </c>
      <c r="H23" s="15" t="n">
        <v>28</v>
      </c>
      <c r="I23" s="15" t="n">
        <v>28</v>
      </c>
      <c r="J23" s="15" t="n">
        <v>28</v>
      </c>
      <c r="K23" s="15" t="n">
        <v>28</v>
      </c>
      <c r="L23" s="15" t="n">
        <v>28</v>
      </c>
      <c r="M23" s="15" t="n">
        <v>28</v>
      </c>
      <c r="N23" s="15" t="n">
        <v>28</v>
      </c>
      <c r="O23" s="15" t="n">
        <v>28</v>
      </c>
      <c r="P23" s="16" t="n">
        <v>28</v>
      </c>
    </row>
    <row r="24" customFormat="false" ht="13.5" hidden="false" customHeight="true" outlineLevel="0" collapsed="false">
      <c r="A24" s="4" t="s">
        <v>69</v>
      </c>
      <c r="B24" s="4"/>
      <c r="C24" s="18" t="s">
        <v>70</v>
      </c>
      <c r="D24" s="15" t="n">
        <v>2484</v>
      </c>
      <c r="E24" s="15" t="n">
        <v>2325</v>
      </c>
      <c r="F24" s="15" t="n">
        <v>2181</v>
      </c>
      <c r="G24" s="15" t="n">
        <v>2491</v>
      </c>
      <c r="H24" s="15" t="n">
        <v>2594</v>
      </c>
      <c r="I24" s="15" t="n">
        <v>2158</v>
      </c>
      <c r="J24" s="15" t="n">
        <v>2221</v>
      </c>
      <c r="K24" s="15" t="n">
        <v>2462</v>
      </c>
      <c r="L24" s="15" t="n">
        <v>3706</v>
      </c>
      <c r="M24" s="15" t="n">
        <v>3899</v>
      </c>
      <c r="N24" s="15" t="n">
        <v>3763</v>
      </c>
      <c r="O24" s="15" t="n">
        <v>3202</v>
      </c>
      <c r="P24" s="16" t="n">
        <v>33486</v>
      </c>
    </row>
    <row r="25" customFormat="false" ht="13.5" hidden="false" customHeight="false" outlineLevel="0" collapsed="false">
      <c r="A25" s="38" t="s">
        <v>88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1"/>
    </row>
    <row r="26" customFormat="false" ht="13.5" hidden="false" customHeight="false" outlineLevel="0" collapsed="false">
      <c r="A26" s="4" t="s">
        <v>67</v>
      </c>
      <c r="B26" s="4"/>
      <c r="C26" s="14" t="s">
        <v>68</v>
      </c>
      <c r="D26" s="15" t="n">
        <v>12</v>
      </c>
      <c r="E26" s="15" t="n">
        <v>12</v>
      </c>
      <c r="F26" s="15" t="n">
        <v>12</v>
      </c>
      <c r="G26" s="15" t="n">
        <v>12</v>
      </c>
      <c r="H26" s="15" t="n">
        <v>12</v>
      </c>
      <c r="I26" s="15" t="n">
        <v>12</v>
      </c>
      <c r="J26" s="15" t="n">
        <v>12</v>
      </c>
      <c r="K26" s="15" t="n">
        <v>12</v>
      </c>
      <c r="L26" s="15" t="n">
        <v>12</v>
      </c>
      <c r="M26" s="15" t="n">
        <v>12</v>
      </c>
      <c r="N26" s="15" t="n">
        <v>12</v>
      </c>
      <c r="O26" s="15" t="n">
        <v>12</v>
      </c>
      <c r="P26" s="16" t="n">
        <v>12</v>
      </c>
    </row>
    <row r="27" customFormat="false" ht="13.5" hidden="false" customHeight="true" outlineLevel="0" collapsed="false">
      <c r="A27" s="4" t="s">
        <v>69</v>
      </c>
      <c r="B27" s="4"/>
      <c r="C27" s="18" t="s">
        <v>70</v>
      </c>
      <c r="D27" s="15" t="n">
        <v>1188</v>
      </c>
      <c r="E27" s="15" t="n">
        <v>1114</v>
      </c>
      <c r="F27" s="15" t="n">
        <v>993</v>
      </c>
      <c r="G27" s="15" t="n">
        <v>1164</v>
      </c>
      <c r="H27" s="15" t="n">
        <v>1415</v>
      </c>
      <c r="I27" s="15" t="n">
        <v>1147</v>
      </c>
      <c r="J27" s="15" t="n">
        <v>1089</v>
      </c>
      <c r="K27" s="15" t="n">
        <v>1235</v>
      </c>
      <c r="L27" s="15" t="n">
        <v>1757</v>
      </c>
      <c r="M27" s="15" t="n">
        <v>2146</v>
      </c>
      <c r="N27" s="15" t="n">
        <v>2100</v>
      </c>
      <c r="O27" s="15" t="n">
        <v>1513</v>
      </c>
      <c r="P27" s="16" t="n">
        <v>16861</v>
      </c>
    </row>
    <row r="29" customFormat="false" ht="13.5" hidden="false" customHeight="false" outlineLevel="0" collapsed="false">
      <c r="A29" s="4" t="s">
        <v>561</v>
      </c>
      <c r="B29" s="4"/>
      <c r="C29" s="21" t="n">
        <v>0.394527912800118</v>
      </c>
      <c r="D29" s="21"/>
      <c r="E29" s="21"/>
      <c r="F29" s="21"/>
      <c r="G29" s="21"/>
    </row>
    <row r="30" customFormat="false" ht="13.5" hidden="false" customHeight="false" outlineLevel="0" collapsed="false">
      <c r="A30" s="4" t="s">
        <v>562</v>
      </c>
      <c r="B30" s="4"/>
      <c r="C30" s="21" t="n">
        <v>0.733718129383234</v>
      </c>
      <c r="D30" s="21"/>
      <c r="E30" s="21"/>
      <c r="F30" s="21"/>
      <c r="G30" s="21"/>
    </row>
  </sheetData>
  <mergeCells count="3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7:B17"/>
    <mergeCell ref="A19:B19"/>
    <mergeCell ref="A20:B20"/>
    <mergeCell ref="A21:B21"/>
    <mergeCell ref="A23:B23"/>
    <mergeCell ref="A24:B24"/>
    <mergeCell ref="A26:B26"/>
    <mergeCell ref="A27:B27"/>
    <mergeCell ref="A29:B29"/>
    <mergeCell ref="C29:G29"/>
    <mergeCell ref="A30:B30"/>
    <mergeCell ref="C30:G3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2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36" t="s">
        <v>34</v>
      </c>
      <c r="D2" s="36"/>
      <c r="E2" s="36"/>
      <c r="F2" s="36"/>
      <c r="G2" s="36"/>
    </row>
    <row r="3" customFormat="false" ht="13.5" hidden="false" customHeight="true" outlineLevel="0" collapsed="false">
      <c r="A3" s="4" t="s">
        <v>23</v>
      </c>
      <c r="B3" s="4"/>
      <c r="C3" s="10" t="s">
        <v>51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54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547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36" t="s">
        <v>555</v>
      </c>
      <c r="D7" s="36"/>
      <c r="E7" s="36"/>
      <c r="F7" s="36"/>
      <c r="G7" s="36"/>
    </row>
    <row r="8" customFormat="false" ht="13.5" hidden="false" customHeight="true" outlineLevel="0" collapsed="false">
      <c r="A8" s="4" t="s">
        <v>46</v>
      </c>
      <c r="B8" s="4"/>
      <c r="C8" s="10" t="s">
        <v>56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/>
      <c r="N11" s="50" t="s">
        <v>53</v>
      </c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205</v>
      </c>
      <c r="E13" s="15" t="n">
        <v>205</v>
      </c>
      <c r="F13" s="15" t="n">
        <v>205</v>
      </c>
      <c r="G13" s="15" t="n">
        <v>205</v>
      </c>
      <c r="H13" s="15" t="n">
        <v>205</v>
      </c>
      <c r="I13" s="15" t="n">
        <v>205</v>
      </c>
      <c r="J13" s="15" t="n">
        <v>205</v>
      </c>
      <c r="K13" s="15" t="n">
        <v>205</v>
      </c>
      <c r="L13" s="15" t="n">
        <v>205</v>
      </c>
      <c r="M13" s="15" t="n">
        <v>197</v>
      </c>
      <c r="N13" s="15" t="n">
        <v>205</v>
      </c>
      <c r="O13" s="15" t="n">
        <v>194</v>
      </c>
      <c r="P13" s="16" t="n">
        <v>205</v>
      </c>
    </row>
    <row r="14" customFormat="false" ht="13.5" hidden="false" customHeight="true" outlineLevel="0" collapsed="false">
      <c r="A14" s="97" t="s">
        <v>69</v>
      </c>
      <c r="B14" s="97"/>
      <c r="C14" s="18" t="s">
        <v>70</v>
      </c>
      <c r="D14" s="15" t="n">
        <v>102840</v>
      </c>
      <c r="E14" s="15" t="n">
        <v>81714</v>
      </c>
      <c r="F14" s="15" t="n">
        <v>85260</v>
      </c>
      <c r="G14" s="15" t="n">
        <v>88806</v>
      </c>
      <c r="H14" s="15" t="n">
        <v>95166</v>
      </c>
      <c r="I14" s="15" t="n">
        <v>91008</v>
      </c>
      <c r="J14" s="15" t="n">
        <v>84108</v>
      </c>
      <c r="K14" s="15" t="n">
        <v>95678</v>
      </c>
      <c r="L14" s="15" t="n">
        <v>102537</v>
      </c>
      <c r="M14" s="15" t="n">
        <v>120312</v>
      </c>
      <c r="N14" s="15" t="n">
        <v>114737</v>
      </c>
      <c r="O14" s="15" t="n">
        <v>93491</v>
      </c>
      <c r="P14" s="16" t="n">
        <v>1155657</v>
      </c>
    </row>
    <row r="15" customFormat="false" ht="13.5" hidden="false" customHeight="true" outlineLevel="0" collapsed="false">
      <c r="A15" s="98"/>
      <c r="B15" s="99" t="s">
        <v>564</v>
      </c>
      <c r="C15" s="100" t="s">
        <v>70</v>
      </c>
      <c r="D15" s="101" t="n">
        <v>0</v>
      </c>
      <c r="E15" s="101" t="n">
        <v>0</v>
      </c>
      <c r="F15" s="101" t="n">
        <v>0</v>
      </c>
      <c r="G15" s="101" t="n">
        <v>7410</v>
      </c>
      <c r="H15" s="101" t="n">
        <v>11184</v>
      </c>
      <c r="I15" s="101" t="n">
        <v>10568</v>
      </c>
      <c r="J15" s="101" t="n">
        <v>2879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0</v>
      </c>
      <c r="P15" s="103" t="n">
        <v>32041</v>
      </c>
    </row>
    <row r="16" customFormat="false" ht="13.5" hidden="false" customHeight="true" outlineLevel="0" collapsed="false">
      <c r="A16" s="98"/>
      <c r="B16" s="177" t="s">
        <v>565</v>
      </c>
      <c r="C16" s="178" t="s">
        <v>70</v>
      </c>
      <c r="D16" s="87" t="n">
        <v>0</v>
      </c>
      <c r="E16" s="87" t="n">
        <v>0</v>
      </c>
      <c r="F16" s="87" t="n">
        <v>0</v>
      </c>
      <c r="G16" s="87" t="n">
        <v>24396</v>
      </c>
      <c r="H16" s="87" t="n">
        <v>36522</v>
      </c>
      <c r="I16" s="87" t="n">
        <v>35711</v>
      </c>
      <c r="J16" s="87" t="n">
        <v>10591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179" t="n">
        <v>107220</v>
      </c>
    </row>
    <row r="17" customFormat="false" ht="13.5" hidden="false" customHeight="true" outlineLevel="0" collapsed="false">
      <c r="A17" s="98"/>
      <c r="B17" s="177" t="s">
        <v>566</v>
      </c>
      <c r="C17" s="178" t="s">
        <v>70</v>
      </c>
      <c r="D17" s="87" t="n">
        <v>49140</v>
      </c>
      <c r="E17" s="87" t="n">
        <v>29190</v>
      </c>
      <c r="F17" s="87" t="n">
        <v>45252</v>
      </c>
      <c r="G17" s="87" t="n">
        <v>15378</v>
      </c>
      <c r="H17" s="87" t="n">
        <v>0</v>
      </c>
      <c r="I17" s="87" t="n">
        <v>0</v>
      </c>
      <c r="J17" s="87" t="n">
        <v>25513</v>
      </c>
      <c r="K17" s="87" t="n">
        <v>48842</v>
      </c>
      <c r="L17" s="87" t="n">
        <v>51925</v>
      </c>
      <c r="M17" s="87" t="n">
        <v>44280</v>
      </c>
      <c r="N17" s="87" t="n">
        <v>57921</v>
      </c>
      <c r="O17" s="87" t="n">
        <v>47944</v>
      </c>
      <c r="P17" s="179" t="n">
        <v>415385</v>
      </c>
    </row>
    <row r="18" customFormat="false" ht="13.5" hidden="false" customHeight="true" outlineLevel="0" collapsed="false">
      <c r="A18" s="104"/>
      <c r="B18" s="105" t="s">
        <v>557</v>
      </c>
      <c r="C18" s="106" t="s">
        <v>70</v>
      </c>
      <c r="D18" s="107" t="n">
        <v>53700</v>
      </c>
      <c r="E18" s="107" t="n">
        <v>52524</v>
      </c>
      <c r="F18" s="107" t="n">
        <v>40008</v>
      </c>
      <c r="G18" s="107" t="n">
        <v>41622</v>
      </c>
      <c r="H18" s="107" t="n">
        <v>47460</v>
      </c>
      <c r="I18" s="107" t="n">
        <v>44729</v>
      </c>
      <c r="J18" s="107" t="n">
        <v>45125</v>
      </c>
      <c r="K18" s="107" t="n">
        <v>46836</v>
      </c>
      <c r="L18" s="107" t="n">
        <v>50612</v>
      </c>
      <c r="M18" s="107" t="n">
        <v>76032</v>
      </c>
      <c r="N18" s="107" t="n">
        <v>56816</v>
      </c>
      <c r="O18" s="107" t="n">
        <v>45547</v>
      </c>
      <c r="P18" s="109" t="n">
        <v>601011</v>
      </c>
    </row>
    <row r="19" customFormat="false" ht="13.5" hidden="false" customHeight="false" outlineLevel="0" collapsed="false">
      <c r="A19" s="4" t="s">
        <v>71</v>
      </c>
      <c r="B19" s="4"/>
      <c r="C19" s="14" t="s">
        <v>68</v>
      </c>
      <c r="D19" s="15" t="n">
        <v>181</v>
      </c>
      <c r="E19" s="15" t="n">
        <v>162</v>
      </c>
      <c r="F19" s="15" t="n">
        <v>161</v>
      </c>
      <c r="G19" s="15" t="n">
        <v>171</v>
      </c>
      <c r="H19" s="15" t="n">
        <v>180</v>
      </c>
      <c r="I19" s="15" t="n">
        <v>163</v>
      </c>
      <c r="J19" s="15" t="n">
        <v>154</v>
      </c>
      <c r="K19" s="15" t="n">
        <v>175</v>
      </c>
      <c r="L19" s="15" t="n">
        <v>187</v>
      </c>
      <c r="M19" s="15" t="n">
        <v>197</v>
      </c>
      <c r="N19" s="15" t="n">
        <v>193</v>
      </c>
      <c r="O19" s="15" t="n">
        <v>184</v>
      </c>
      <c r="P19" s="16"/>
    </row>
    <row r="21" customFormat="false" ht="13.5" hidden="false" customHeight="false" outlineLevel="0" collapsed="false">
      <c r="A21" s="4" t="s">
        <v>72</v>
      </c>
      <c r="B21" s="4"/>
      <c r="C21" s="21" t="n">
        <v>0.643533244236552</v>
      </c>
      <c r="D21" s="21"/>
      <c r="E21" s="21"/>
      <c r="F21" s="21"/>
      <c r="G21" s="21"/>
    </row>
    <row r="24" customFormat="false" ht="13.5" hidden="false" customHeight="false" outlineLevel="0" collapsed="false">
      <c r="J24" s="180" t="s">
        <v>567</v>
      </c>
    </row>
    <row r="25" customFormat="false" ht="13.5" hidden="false" customHeight="false" outlineLevel="0" collapsed="false">
      <c r="J25" s="181" t="s">
        <v>568</v>
      </c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M11"/>
    <mergeCell ref="N11:O11"/>
    <mergeCell ref="P11:P12"/>
    <mergeCell ref="A13:B13"/>
    <mergeCell ref="A14:B14"/>
    <mergeCell ref="A19:B19"/>
    <mergeCell ref="A21:B21"/>
    <mergeCell ref="C21:G2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75"/>
  </cols>
  <sheetData>
    <row r="1" customFormat="false" ht="13.5" hidden="false" customHeight="true" outlineLevel="0" collapsed="false">
      <c r="A1" s="4" t="s">
        <v>188</v>
      </c>
      <c r="B1" s="4"/>
      <c r="C1" s="10" t="s">
        <v>2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36" t="s">
        <v>34</v>
      </c>
      <c r="D2" s="36"/>
      <c r="E2" s="36"/>
      <c r="F2" s="36"/>
      <c r="G2" s="36"/>
    </row>
    <row r="3" customFormat="false" ht="13.5" hidden="false" customHeight="true" outlineLevel="0" collapsed="false">
      <c r="A3" s="4" t="s">
        <v>23</v>
      </c>
      <c r="B3" s="4"/>
      <c r="C3" s="10" t="s">
        <v>51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54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549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36" t="s">
        <v>555</v>
      </c>
      <c r="D7" s="36"/>
      <c r="E7" s="36"/>
      <c r="F7" s="36"/>
      <c r="G7" s="36"/>
    </row>
    <row r="8" customFormat="false" ht="46.5" hidden="false" customHeight="true" outlineLevel="0" collapsed="false">
      <c r="A8" s="4" t="s">
        <v>46</v>
      </c>
      <c r="B8" s="4"/>
      <c r="C8" s="10" t="s">
        <v>569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254055</v>
      </c>
      <c r="E13" s="15" t="n">
        <v>252715</v>
      </c>
      <c r="F13" s="15" t="n">
        <v>252868</v>
      </c>
      <c r="G13" s="15" t="n">
        <v>235881</v>
      </c>
      <c r="H13" s="15" t="n">
        <v>234615</v>
      </c>
      <c r="I13" s="15" t="n">
        <v>237356</v>
      </c>
      <c r="J13" s="15" t="n">
        <v>233706</v>
      </c>
      <c r="K13" s="15" t="n">
        <v>245381</v>
      </c>
      <c r="L13" s="15" t="n">
        <v>232048</v>
      </c>
      <c r="M13" s="15" t="n">
        <v>237495</v>
      </c>
      <c r="N13" s="15" t="n">
        <v>243481</v>
      </c>
      <c r="O13" s="15" t="n">
        <v>225189</v>
      </c>
      <c r="P13" s="16" t="n">
        <v>2884790</v>
      </c>
    </row>
    <row r="14" customFormat="false" ht="13.5" hidden="false" customHeight="false" outlineLevel="0" collapsed="false">
      <c r="A14" s="38" t="s">
        <v>57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68</v>
      </c>
      <c r="D15" s="15" t="n">
        <v>136</v>
      </c>
      <c r="E15" s="15" t="n">
        <v>136</v>
      </c>
      <c r="F15" s="15" t="n">
        <v>136</v>
      </c>
      <c r="G15" s="15" t="n">
        <v>136</v>
      </c>
      <c r="H15" s="15" t="n">
        <v>136</v>
      </c>
      <c r="I15" s="15" t="n">
        <v>140</v>
      </c>
      <c r="J15" s="15" t="n">
        <v>140</v>
      </c>
      <c r="K15" s="15" t="n">
        <v>140</v>
      </c>
      <c r="L15" s="15" t="n">
        <v>140</v>
      </c>
      <c r="M15" s="15" t="n">
        <v>140</v>
      </c>
      <c r="N15" s="15" t="n">
        <v>140</v>
      </c>
      <c r="O15" s="15" t="n">
        <v>136</v>
      </c>
      <c r="P15" s="16" t="n">
        <v>140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71354</v>
      </c>
      <c r="E16" s="15" t="n">
        <v>63914</v>
      </c>
      <c r="F16" s="15" t="n">
        <v>61605</v>
      </c>
      <c r="G16" s="15" t="n">
        <v>61178</v>
      </c>
      <c r="H16" s="15" t="n">
        <v>59930</v>
      </c>
      <c r="I16" s="15" t="n">
        <v>64715</v>
      </c>
      <c r="J16" s="15" t="n">
        <v>62280</v>
      </c>
      <c r="K16" s="15" t="n">
        <v>65257</v>
      </c>
      <c r="L16" s="15" t="n">
        <v>61326</v>
      </c>
      <c r="M16" s="15" t="n">
        <v>63915</v>
      </c>
      <c r="N16" s="15" t="n">
        <v>64236</v>
      </c>
      <c r="O16" s="15" t="n">
        <v>68093</v>
      </c>
      <c r="P16" s="16" t="n">
        <v>767803</v>
      </c>
    </row>
    <row r="17" customFormat="false" ht="13.5" hidden="false" customHeight="false" outlineLevel="0" collapsed="false">
      <c r="A17" s="4" t="s">
        <v>71</v>
      </c>
      <c r="B17" s="4"/>
      <c r="C17" s="14" t="s">
        <v>68</v>
      </c>
      <c r="D17" s="15" t="n">
        <v>127</v>
      </c>
      <c r="E17" s="15" t="n">
        <v>117</v>
      </c>
      <c r="F17" s="15" t="n">
        <v>132</v>
      </c>
      <c r="G17" s="15" t="n">
        <v>126</v>
      </c>
      <c r="H17" s="15" t="n">
        <v>128</v>
      </c>
      <c r="I17" s="15" t="n">
        <v>140</v>
      </c>
      <c r="J17" s="15" t="n">
        <v>124</v>
      </c>
      <c r="K17" s="15" t="n">
        <v>112</v>
      </c>
      <c r="L17" s="15" t="n">
        <v>117</v>
      </c>
      <c r="M17" s="15" t="n">
        <v>109</v>
      </c>
      <c r="N17" s="15" t="n">
        <v>111</v>
      </c>
      <c r="O17" s="15" t="n">
        <v>127</v>
      </c>
      <c r="P17" s="16"/>
    </row>
    <row r="18" customFormat="false" ht="13.5" hidden="false" customHeight="false" outlineLevel="0" collapsed="false">
      <c r="A18" s="38" t="s">
        <v>571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1"/>
    </row>
    <row r="19" customFormat="false" ht="13.5" hidden="false" customHeight="false" outlineLevel="0" collapsed="false">
      <c r="A19" s="4" t="s">
        <v>67</v>
      </c>
      <c r="B19" s="4"/>
      <c r="C19" s="14" t="s">
        <v>68</v>
      </c>
      <c r="D19" s="15" t="n">
        <v>278</v>
      </c>
      <c r="E19" s="15" t="n">
        <v>278</v>
      </c>
      <c r="F19" s="15" t="n">
        <v>278</v>
      </c>
      <c r="G19" s="15" t="n">
        <v>278</v>
      </c>
      <c r="H19" s="15" t="n">
        <v>278</v>
      </c>
      <c r="I19" s="15" t="n">
        <v>278</v>
      </c>
      <c r="J19" s="15" t="n">
        <v>278</v>
      </c>
      <c r="K19" s="15" t="n">
        <v>278</v>
      </c>
      <c r="L19" s="15" t="n">
        <v>278</v>
      </c>
      <c r="M19" s="15" t="n">
        <v>281</v>
      </c>
      <c r="N19" s="15" t="n">
        <v>283</v>
      </c>
      <c r="O19" s="15" t="n">
        <v>284</v>
      </c>
      <c r="P19" s="16" t="n">
        <v>284</v>
      </c>
    </row>
    <row r="20" customFormat="false" ht="13.5" hidden="false" customHeight="true" outlineLevel="0" collapsed="false">
      <c r="A20" s="4" t="s">
        <v>69</v>
      </c>
      <c r="B20" s="4"/>
      <c r="C20" s="18" t="s">
        <v>70</v>
      </c>
      <c r="D20" s="15" t="n">
        <v>154684</v>
      </c>
      <c r="E20" s="15" t="n">
        <v>163342</v>
      </c>
      <c r="F20" s="15" t="n">
        <v>163138</v>
      </c>
      <c r="G20" s="15" t="n">
        <v>148806</v>
      </c>
      <c r="H20" s="15" t="n">
        <v>147580</v>
      </c>
      <c r="I20" s="15" t="n">
        <v>145048</v>
      </c>
      <c r="J20" s="15" t="n">
        <v>144833</v>
      </c>
      <c r="K20" s="15" t="n">
        <v>152693</v>
      </c>
      <c r="L20" s="15" t="n">
        <v>144152</v>
      </c>
      <c r="M20" s="15" t="n">
        <v>145261</v>
      </c>
      <c r="N20" s="15" t="n">
        <v>149949</v>
      </c>
      <c r="O20" s="15" t="n">
        <v>132127</v>
      </c>
      <c r="P20" s="16" t="n">
        <v>1791613</v>
      </c>
    </row>
    <row r="21" customFormat="false" ht="13.5" hidden="false" customHeight="false" outlineLevel="0" collapsed="false">
      <c r="A21" s="4" t="s">
        <v>71</v>
      </c>
      <c r="B21" s="4"/>
      <c r="C21" s="14" t="s">
        <v>68</v>
      </c>
      <c r="D21" s="15" t="n">
        <v>276</v>
      </c>
      <c r="E21" s="15" t="n">
        <v>273</v>
      </c>
      <c r="F21" s="15" t="n">
        <v>273</v>
      </c>
      <c r="G21" s="15" t="n">
        <v>278</v>
      </c>
      <c r="H21" s="15" t="n">
        <v>260</v>
      </c>
      <c r="I21" s="15" t="n">
        <v>254</v>
      </c>
      <c r="J21" s="15" t="n">
        <v>262</v>
      </c>
      <c r="K21" s="15" t="n">
        <v>265</v>
      </c>
      <c r="L21" s="15" t="n">
        <v>267</v>
      </c>
      <c r="M21" s="15" t="n">
        <v>281</v>
      </c>
      <c r="N21" s="15" t="n">
        <v>283</v>
      </c>
      <c r="O21" s="15" t="n">
        <v>284</v>
      </c>
      <c r="P21" s="16"/>
    </row>
    <row r="22" customFormat="false" ht="13.5" hidden="false" customHeight="false" outlineLevel="0" collapsed="false">
      <c r="A22" s="38" t="s">
        <v>572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1"/>
    </row>
    <row r="23" customFormat="false" ht="13.5" hidden="false" customHeight="false" outlineLevel="0" collapsed="false">
      <c r="A23" s="4" t="s">
        <v>67</v>
      </c>
      <c r="B23" s="4"/>
      <c r="C23" s="14" t="s">
        <v>68</v>
      </c>
      <c r="D23" s="15" t="n">
        <v>66</v>
      </c>
      <c r="E23" s="15" t="n">
        <v>66</v>
      </c>
      <c r="F23" s="15" t="n">
        <v>66</v>
      </c>
      <c r="G23" s="15" t="n">
        <v>68</v>
      </c>
      <c r="H23" s="15" t="n">
        <v>68</v>
      </c>
      <c r="I23" s="15" t="n">
        <v>68</v>
      </c>
      <c r="J23" s="15" t="n">
        <v>68</v>
      </c>
      <c r="K23" s="15" t="n">
        <v>68</v>
      </c>
      <c r="L23" s="15" t="n">
        <v>68</v>
      </c>
      <c r="M23" s="15" t="n">
        <v>68</v>
      </c>
      <c r="N23" s="15" t="n">
        <v>68</v>
      </c>
      <c r="O23" s="15" t="n">
        <v>66</v>
      </c>
      <c r="P23" s="16" t="n">
        <v>68</v>
      </c>
    </row>
    <row r="24" customFormat="false" ht="13.5" hidden="false" customHeight="true" outlineLevel="0" collapsed="false">
      <c r="A24" s="4" t="s">
        <v>69</v>
      </c>
      <c r="B24" s="4"/>
      <c r="C24" s="18" t="s">
        <v>70</v>
      </c>
      <c r="D24" s="15" t="n">
        <v>28017</v>
      </c>
      <c r="E24" s="15" t="n">
        <v>25459</v>
      </c>
      <c r="F24" s="15" t="n">
        <v>28125</v>
      </c>
      <c r="G24" s="15" t="n">
        <v>25897</v>
      </c>
      <c r="H24" s="15" t="n">
        <v>27105</v>
      </c>
      <c r="I24" s="15" t="n">
        <v>27593</v>
      </c>
      <c r="J24" s="15" t="n">
        <v>26593</v>
      </c>
      <c r="K24" s="15" t="n">
        <v>27431</v>
      </c>
      <c r="L24" s="15" t="n">
        <v>26570</v>
      </c>
      <c r="M24" s="15" t="n">
        <v>28319</v>
      </c>
      <c r="N24" s="15" t="n">
        <v>29296</v>
      </c>
      <c r="O24" s="15" t="n">
        <v>24969</v>
      </c>
      <c r="P24" s="16" t="n">
        <v>325374</v>
      </c>
    </row>
    <row r="25" customFormat="false" ht="13.5" hidden="false" customHeight="false" outlineLevel="0" collapsed="false">
      <c r="A25" s="4" t="s">
        <v>71</v>
      </c>
      <c r="B25" s="4"/>
      <c r="C25" s="14" t="s">
        <v>68</v>
      </c>
      <c r="D25" s="15" t="n">
        <v>57</v>
      </c>
      <c r="E25" s="15" t="n">
        <v>56</v>
      </c>
      <c r="F25" s="15" t="n">
        <v>58</v>
      </c>
      <c r="G25" s="15" t="n">
        <v>68</v>
      </c>
      <c r="H25" s="15" t="n">
        <v>68</v>
      </c>
      <c r="I25" s="15" t="n">
        <v>65</v>
      </c>
      <c r="J25" s="15" t="n">
        <v>64</v>
      </c>
      <c r="K25" s="15" t="n">
        <v>65</v>
      </c>
      <c r="L25" s="15" t="n">
        <v>64</v>
      </c>
      <c r="M25" s="15" t="n">
        <v>62</v>
      </c>
      <c r="N25" s="15" t="n">
        <v>55</v>
      </c>
      <c r="O25" s="15" t="n">
        <v>58</v>
      </c>
      <c r="P25" s="16"/>
    </row>
    <row r="27" customFormat="false" ht="13.5" hidden="false" customHeight="false" outlineLevel="0" collapsed="false">
      <c r="A27" s="4" t="s">
        <v>573</v>
      </c>
      <c r="B27" s="4"/>
      <c r="C27" s="21" t="n">
        <v>0.626062459230268</v>
      </c>
      <c r="D27" s="21"/>
      <c r="E27" s="21"/>
      <c r="F27" s="21"/>
      <c r="G27" s="21"/>
    </row>
    <row r="28" customFormat="false" ht="13.5" hidden="false" customHeight="false" outlineLevel="0" collapsed="false">
      <c r="A28" s="4" t="s">
        <v>574</v>
      </c>
      <c r="B28" s="4"/>
      <c r="C28" s="21" t="n">
        <v>0.720147999871374</v>
      </c>
      <c r="D28" s="21"/>
      <c r="E28" s="21"/>
      <c r="F28" s="21"/>
      <c r="G28" s="21"/>
    </row>
    <row r="29" customFormat="false" ht="13.5" hidden="false" customHeight="false" outlineLevel="0" collapsed="false">
      <c r="A29" s="4" t="s">
        <v>575</v>
      </c>
      <c r="B29" s="4"/>
      <c r="C29" s="21" t="n">
        <v>0.546222804190169</v>
      </c>
      <c r="D29" s="21"/>
      <c r="E29" s="21"/>
      <c r="F29" s="21"/>
      <c r="G29" s="21"/>
    </row>
  </sheetData>
  <mergeCells count="37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7:B17"/>
    <mergeCell ref="A19:B19"/>
    <mergeCell ref="A20:B20"/>
    <mergeCell ref="A21:B21"/>
    <mergeCell ref="A23:B23"/>
    <mergeCell ref="A24:B24"/>
    <mergeCell ref="A25:B25"/>
    <mergeCell ref="A27:B27"/>
    <mergeCell ref="C27:G27"/>
    <mergeCell ref="A28:B28"/>
    <mergeCell ref="C28:G28"/>
    <mergeCell ref="A29:B29"/>
    <mergeCell ref="C29:G2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2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36" t="s">
        <v>34</v>
      </c>
      <c r="D2" s="36"/>
      <c r="E2" s="36"/>
      <c r="F2" s="36"/>
      <c r="G2" s="36"/>
    </row>
    <row r="3" customFormat="false" ht="13.5" hidden="false" customHeight="true" outlineLevel="0" collapsed="false">
      <c r="A3" s="4" t="s">
        <v>23</v>
      </c>
      <c r="B3" s="4"/>
      <c r="C3" s="10" t="s">
        <v>51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54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55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36" t="s">
        <v>555</v>
      </c>
      <c r="D7" s="36"/>
      <c r="E7" s="36"/>
      <c r="F7" s="36"/>
      <c r="G7" s="36"/>
    </row>
    <row r="8" customFormat="false" ht="13.5" hidden="false" customHeight="true" outlineLevel="0" collapsed="false">
      <c r="A8" s="4" t="s">
        <v>46</v>
      </c>
      <c r="B8" s="4"/>
      <c r="C8" s="10" t="s">
        <v>57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535</v>
      </c>
      <c r="E13" s="15" t="n">
        <v>535</v>
      </c>
      <c r="F13" s="15" t="n">
        <v>535</v>
      </c>
      <c r="G13" s="15" t="n">
        <v>535</v>
      </c>
      <c r="H13" s="15" t="n">
        <v>535</v>
      </c>
      <c r="I13" s="15" t="n">
        <v>535</v>
      </c>
      <c r="J13" s="15" t="n">
        <v>535</v>
      </c>
      <c r="K13" s="15" t="n">
        <v>535</v>
      </c>
      <c r="L13" s="15" t="n">
        <v>535</v>
      </c>
      <c r="M13" s="15" t="n">
        <v>535</v>
      </c>
      <c r="N13" s="15" t="n">
        <v>535</v>
      </c>
      <c r="O13" s="15" t="n">
        <v>535</v>
      </c>
      <c r="P13" s="16" t="n">
        <v>535</v>
      </c>
    </row>
    <row r="14" customFormat="false" ht="13.5" hidden="false" customHeight="true" outlineLevel="0" collapsed="false">
      <c r="A14" s="97" t="s">
        <v>69</v>
      </c>
      <c r="B14" s="97"/>
      <c r="C14" s="18" t="s">
        <v>70</v>
      </c>
      <c r="D14" s="15" t="n">
        <v>241620</v>
      </c>
      <c r="E14" s="15" t="n">
        <v>231770</v>
      </c>
      <c r="F14" s="15" t="n">
        <v>186470</v>
      </c>
      <c r="G14" s="15" t="n">
        <v>206090</v>
      </c>
      <c r="H14" s="15" t="n">
        <v>190590</v>
      </c>
      <c r="I14" s="15" t="n">
        <v>186070</v>
      </c>
      <c r="J14" s="15" t="n">
        <v>217830</v>
      </c>
      <c r="K14" s="15" t="n">
        <v>235600</v>
      </c>
      <c r="L14" s="15" t="n">
        <v>275260</v>
      </c>
      <c r="M14" s="15" t="n">
        <v>292610</v>
      </c>
      <c r="N14" s="15" t="n">
        <v>252870</v>
      </c>
      <c r="O14" s="15" t="n">
        <v>268890</v>
      </c>
      <c r="P14" s="16" t="n">
        <v>2785670</v>
      </c>
    </row>
    <row r="15" customFormat="false" ht="13.5" hidden="false" customHeight="false" outlineLevel="0" collapsed="false">
      <c r="A15" s="98"/>
      <c r="B15" s="182" t="s">
        <v>577</v>
      </c>
      <c r="C15" s="183" t="s">
        <v>70</v>
      </c>
      <c r="D15" s="112" t="n">
        <v>117180</v>
      </c>
      <c r="E15" s="112" t="n">
        <v>98760</v>
      </c>
      <c r="F15" s="112" t="n">
        <v>98890</v>
      </c>
      <c r="G15" s="112" t="n">
        <v>112180</v>
      </c>
      <c r="H15" s="112" t="n">
        <v>106740</v>
      </c>
      <c r="I15" s="112" t="n">
        <v>91690</v>
      </c>
      <c r="J15" s="112" t="n">
        <v>114620</v>
      </c>
      <c r="K15" s="112" t="n">
        <v>112930</v>
      </c>
      <c r="L15" s="112" t="n">
        <v>128070</v>
      </c>
      <c r="M15" s="112" t="n">
        <v>137280</v>
      </c>
      <c r="N15" s="112" t="n">
        <v>130080</v>
      </c>
      <c r="O15" s="112" t="n">
        <v>136420</v>
      </c>
      <c r="P15" s="113" t="n">
        <v>1384840</v>
      </c>
    </row>
    <row r="16" customFormat="false" ht="13.5" hidden="false" customHeight="false" outlineLevel="0" collapsed="false">
      <c r="A16" s="104"/>
      <c r="B16" s="184" t="s">
        <v>578</v>
      </c>
      <c r="C16" s="119" t="s">
        <v>70</v>
      </c>
      <c r="D16" s="120" t="n">
        <v>124440</v>
      </c>
      <c r="E16" s="120" t="n">
        <v>133010</v>
      </c>
      <c r="F16" s="120" t="n">
        <v>87580</v>
      </c>
      <c r="G16" s="120" t="n">
        <v>93910</v>
      </c>
      <c r="H16" s="120" t="n">
        <v>83850</v>
      </c>
      <c r="I16" s="120" t="n">
        <v>94380</v>
      </c>
      <c r="J16" s="120" t="n">
        <v>103210</v>
      </c>
      <c r="K16" s="120" t="n">
        <v>122670</v>
      </c>
      <c r="L16" s="120" t="n">
        <v>147190</v>
      </c>
      <c r="M16" s="120" t="n">
        <v>155330</v>
      </c>
      <c r="N16" s="120" t="n">
        <v>122790</v>
      </c>
      <c r="O16" s="120" t="n">
        <v>132470</v>
      </c>
      <c r="P16" s="121" t="n">
        <v>1400830</v>
      </c>
    </row>
    <row r="17" customFormat="false" ht="13.5" hidden="false" customHeight="false" outlineLevel="0" collapsed="false">
      <c r="A17" s="4" t="s">
        <v>71</v>
      </c>
      <c r="B17" s="4"/>
      <c r="C17" s="14" t="s">
        <v>68</v>
      </c>
      <c r="D17" s="15" t="n">
        <v>473</v>
      </c>
      <c r="E17" s="15" t="n">
        <v>467</v>
      </c>
      <c r="F17" s="15" t="n">
        <v>395</v>
      </c>
      <c r="G17" s="15" t="n">
        <v>433</v>
      </c>
      <c r="H17" s="15" t="n">
        <v>460</v>
      </c>
      <c r="I17" s="15" t="n">
        <v>381</v>
      </c>
      <c r="J17" s="15" t="n">
        <v>459</v>
      </c>
      <c r="K17" s="15" t="n">
        <v>466</v>
      </c>
      <c r="L17" s="15" t="n">
        <v>522</v>
      </c>
      <c r="M17" s="15" t="n">
        <v>535</v>
      </c>
      <c r="N17" s="15" t="n">
        <v>525</v>
      </c>
      <c r="O17" s="15" t="n">
        <v>519</v>
      </c>
      <c r="P17" s="16"/>
    </row>
    <row r="19" customFormat="false" ht="13.5" hidden="false" customHeight="false" outlineLevel="0" collapsed="false">
      <c r="A19" s="4" t="s">
        <v>72</v>
      </c>
      <c r="B19" s="4"/>
      <c r="C19" s="21" t="n">
        <v>0.594390389621474</v>
      </c>
      <c r="D19" s="21"/>
      <c r="E19" s="21"/>
      <c r="F19" s="21"/>
      <c r="G19" s="21"/>
    </row>
    <row r="41" customFormat="false" ht="13.5" hidden="false" customHeight="false" outlineLevel="0" collapsed="false">
      <c r="A41" s="11" t="s">
        <v>73</v>
      </c>
    </row>
    <row r="42" customFormat="false" ht="13.5" hidden="false" customHeight="false" outlineLevel="0" collapsed="false">
      <c r="A42" s="4" t="s">
        <v>74</v>
      </c>
      <c r="B42" s="4"/>
      <c r="C42" s="21" t="s">
        <v>579</v>
      </c>
      <c r="D42" s="21"/>
      <c r="E42" s="21"/>
      <c r="F42" s="21"/>
      <c r="G42" s="21"/>
    </row>
    <row r="66" customFormat="false" ht="13.5" hidden="false" customHeight="false" outlineLevel="0" collapsed="false">
      <c r="R66" s="60"/>
      <c r="S66" s="60"/>
      <c r="T66" s="60"/>
      <c r="U66" s="60"/>
      <c r="V66" s="60"/>
      <c r="W66" s="60"/>
      <c r="X66" s="60"/>
      <c r="Y66" s="60"/>
      <c r="Z66" s="60"/>
    </row>
    <row r="67" customFormat="false" ht="13.5" hidden="false" customHeight="false" outlineLevel="0" collapsed="false">
      <c r="S67" s="60"/>
      <c r="T67" s="60"/>
      <c r="U67" s="60"/>
      <c r="V67" s="60"/>
      <c r="W67" s="60"/>
      <c r="X67" s="60"/>
      <c r="Y67" s="60"/>
    </row>
    <row r="68" customFormat="false" ht="13.5" hidden="false" customHeight="false" outlineLevel="0" collapsed="false">
      <c r="A68" s="11"/>
    </row>
    <row r="69" customFormat="false" ht="13.5" hidden="false" customHeight="false" outlineLevel="0" collapsed="false">
      <c r="A69" s="11" t="s">
        <v>76</v>
      </c>
    </row>
    <row r="70" customFormat="false" ht="13.5" hidden="false" customHeight="false" outlineLevel="0" collapsed="false">
      <c r="B70" s="61" t="s">
        <v>580</v>
      </c>
      <c r="C70" s="24"/>
      <c r="D70" s="24"/>
      <c r="E70" s="24"/>
      <c r="F70" s="24"/>
      <c r="G70" s="25"/>
      <c r="J70" s="61" t="s">
        <v>581</v>
      </c>
      <c r="K70" s="24"/>
      <c r="L70" s="24"/>
      <c r="M70" s="24"/>
      <c r="N70" s="24"/>
      <c r="O70" s="24"/>
      <c r="P70" s="25"/>
    </row>
    <row r="91" customFormat="false" ht="13.5" hidden="false" customHeight="false" outlineLevel="0" collapsed="false">
      <c r="A91" s="62" t="s">
        <v>1</v>
      </c>
      <c r="B91" s="63" t="s">
        <v>79</v>
      </c>
      <c r="C91" s="63" t="s">
        <v>51</v>
      </c>
      <c r="D91" s="64" t="n">
        <v>0</v>
      </c>
      <c r="E91" s="64" t="n">
        <v>0.0208333333333333</v>
      </c>
      <c r="F91" s="64" t="n">
        <v>0.0416666666666667</v>
      </c>
      <c r="G91" s="64" t="n">
        <v>0.0625</v>
      </c>
      <c r="H91" s="64" t="n">
        <v>0.0833333333333333</v>
      </c>
      <c r="I91" s="64" t="n">
        <v>0.104166666666667</v>
      </c>
      <c r="J91" s="64" t="n">
        <v>0.125</v>
      </c>
      <c r="K91" s="64" t="n">
        <v>0.145833333333333</v>
      </c>
      <c r="L91" s="64" t="n">
        <v>0.166666666666667</v>
      </c>
      <c r="M91" s="64" t="n">
        <v>0.1875</v>
      </c>
      <c r="N91" s="64" t="n">
        <v>0.208333333333333</v>
      </c>
      <c r="O91" s="64" t="n">
        <v>0.229166666666667</v>
      </c>
      <c r="P91" s="64" t="n">
        <v>0.25</v>
      </c>
      <c r="Q91" s="64" t="n">
        <v>0.270833333333333</v>
      </c>
      <c r="R91" s="64" t="n">
        <v>0.291666666666667</v>
      </c>
      <c r="S91" s="64" t="n">
        <v>0.3125</v>
      </c>
      <c r="T91" s="64" t="n">
        <v>0.333333333333333</v>
      </c>
      <c r="U91" s="64" t="n">
        <v>0.354166666666667</v>
      </c>
      <c r="V91" s="64" t="n">
        <v>0.375</v>
      </c>
      <c r="W91" s="64" t="n">
        <v>0.395833333333333</v>
      </c>
      <c r="X91" s="64" t="n">
        <v>0.416666666666667</v>
      </c>
      <c r="Y91" s="64" t="n">
        <v>0.4375</v>
      </c>
      <c r="Z91" s="64" t="n">
        <v>0.458333333333333</v>
      </c>
      <c r="AA91" s="64" t="n">
        <v>0.479166666666667</v>
      </c>
      <c r="AB91" s="64" t="n">
        <v>0.5</v>
      </c>
      <c r="AC91" s="64" t="n">
        <v>0.520833333333333</v>
      </c>
      <c r="AD91" s="64" t="n">
        <v>0.541666666666667</v>
      </c>
      <c r="AE91" s="64" t="n">
        <v>0.5625</v>
      </c>
      <c r="AF91" s="64" t="n">
        <v>0.583333333333333</v>
      </c>
      <c r="AG91" s="64" t="n">
        <v>0.604166666666667</v>
      </c>
      <c r="AH91" s="64" t="n">
        <v>0.625</v>
      </c>
      <c r="AI91" s="64" t="n">
        <v>0.645833333333333</v>
      </c>
      <c r="AJ91" s="64" t="n">
        <v>0.666666666666667</v>
      </c>
      <c r="AK91" s="64" t="n">
        <v>0.6875</v>
      </c>
      <c r="AL91" s="64" t="n">
        <v>0.708333333333333</v>
      </c>
      <c r="AM91" s="64" t="n">
        <v>0.729166666666667</v>
      </c>
      <c r="AN91" s="64" t="n">
        <v>0.75</v>
      </c>
      <c r="AO91" s="64" t="n">
        <v>0.770833333333333</v>
      </c>
      <c r="AP91" s="64" t="n">
        <v>0.791666666666667</v>
      </c>
      <c r="AQ91" s="64" t="n">
        <v>0.8125</v>
      </c>
      <c r="AR91" s="64" t="n">
        <v>0.833333333333333</v>
      </c>
      <c r="AS91" s="64" t="n">
        <v>0.854166666666667</v>
      </c>
      <c r="AT91" s="64" t="n">
        <v>0.875</v>
      </c>
      <c r="AU91" s="64" t="n">
        <v>0.895833333333333</v>
      </c>
      <c r="AV91" s="64" t="n">
        <v>0.916666666666667</v>
      </c>
      <c r="AW91" s="64" t="n">
        <v>0.9375</v>
      </c>
      <c r="AX91" s="64" t="n">
        <v>0.958333333333333</v>
      </c>
      <c r="AY91" s="64" t="n">
        <v>0.979166666666667</v>
      </c>
      <c r="AZ91" s="65" t="s">
        <v>80</v>
      </c>
    </row>
    <row r="92" customFormat="false" ht="13.5" hidden="false" customHeight="false" outlineLevel="0" collapsed="false">
      <c r="A92" s="66" t="n">
        <v>1</v>
      </c>
      <c r="B92" s="67" t="n">
        <v>40360</v>
      </c>
      <c r="C92" s="68" t="s">
        <v>70</v>
      </c>
      <c r="D92" s="89" t="n">
        <v>130</v>
      </c>
      <c r="E92" s="89" t="n">
        <v>140</v>
      </c>
      <c r="F92" s="89" t="n">
        <v>160</v>
      </c>
      <c r="G92" s="89" t="n">
        <v>160</v>
      </c>
      <c r="H92" s="89" t="n">
        <v>150</v>
      </c>
      <c r="I92" s="89" t="n">
        <v>160</v>
      </c>
      <c r="J92" s="89" t="n">
        <v>150</v>
      </c>
      <c r="K92" s="89" t="n">
        <v>140</v>
      </c>
      <c r="L92" s="89" t="n">
        <v>120</v>
      </c>
      <c r="M92" s="89" t="n">
        <v>100</v>
      </c>
      <c r="N92" s="89" t="n">
        <v>120</v>
      </c>
      <c r="O92" s="89" t="n">
        <v>110</v>
      </c>
      <c r="P92" s="89" t="n">
        <v>110</v>
      </c>
      <c r="Q92" s="89" t="n">
        <v>110</v>
      </c>
      <c r="R92" s="89" t="n">
        <v>150</v>
      </c>
      <c r="S92" s="89" t="n">
        <v>160</v>
      </c>
      <c r="T92" s="89" t="n">
        <v>160</v>
      </c>
      <c r="U92" s="89" t="n">
        <v>160</v>
      </c>
      <c r="V92" s="89" t="n">
        <v>180</v>
      </c>
      <c r="W92" s="89" t="n">
        <v>180</v>
      </c>
      <c r="X92" s="89" t="n">
        <v>160</v>
      </c>
      <c r="Y92" s="89" t="n">
        <v>170</v>
      </c>
      <c r="Z92" s="89" t="n">
        <v>160</v>
      </c>
      <c r="AA92" s="89" t="n">
        <v>160</v>
      </c>
      <c r="AB92" s="89" t="n">
        <v>170</v>
      </c>
      <c r="AC92" s="89" t="n">
        <v>180</v>
      </c>
      <c r="AD92" s="89" t="n">
        <v>170</v>
      </c>
      <c r="AE92" s="89" t="n">
        <v>190</v>
      </c>
      <c r="AF92" s="89" t="n">
        <v>200</v>
      </c>
      <c r="AG92" s="89" t="n">
        <v>210</v>
      </c>
      <c r="AH92" s="89" t="n">
        <v>210</v>
      </c>
      <c r="AI92" s="89" t="n">
        <v>210</v>
      </c>
      <c r="AJ92" s="89" t="n">
        <v>180</v>
      </c>
      <c r="AK92" s="89" t="n">
        <v>180</v>
      </c>
      <c r="AL92" s="89" t="n">
        <v>180</v>
      </c>
      <c r="AM92" s="89" t="n">
        <v>150</v>
      </c>
      <c r="AN92" s="89" t="n">
        <v>130</v>
      </c>
      <c r="AO92" s="89" t="n">
        <v>140</v>
      </c>
      <c r="AP92" s="89" t="n">
        <v>160</v>
      </c>
      <c r="AQ92" s="89" t="n">
        <v>180</v>
      </c>
      <c r="AR92" s="89" t="n">
        <v>170</v>
      </c>
      <c r="AS92" s="89" t="n">
        <v>170</v>
      </c>
      <c r="AT92" s="89" t="n">
        <v>170</v>
      </c>
      <c r="AU92" s="89" t="n">
        <v>160</v>
      </c>
      <c r="AV92" s="89" t="n">
        <v>130</v>
      </c>
      <c r="AW92" s="89" t="n">
        <v>120</v>
      </c>
      <c r="AX92" s="89" t="n">
        <v>120</v>
      </c>
      <c r="AY92" s="89" t="n">
        <v>130</v>
      </c>
      <c r="AZ92" s="34" t="n">
        <v>7510</v>
      </c>
    </row>
    <row r="93" customFormat="false" ht="13.5" hidden="false" customHeight="false" outlineLevel="0" collapsed="false">
      <c r="A93" s="66" t="n">
        <v>2</v>
      </c>
      <c r="B93" s="67" t="n">
        <v>40361</v>
      </c>
      <c r="C93" s="68" t="s">
        <v>70</v>
      </c>
      <c r="D93" s="89" t="n">
        <v>160</v>
      </c>
      <c r="E93" s="89" t="n">
        <v>160</v>
      </c>
      <c r="F93" s="89" t="n">
        <v>160</v>
      </c>
      <c r="G93" s="89" t="n">
        <v>170</v>
      </c>
      <c r="H93" s="89" t="n">
        <v>160</v>
      </c>
      <c r="I93" s="89" t="n">
        <v>170</v>
      </c>
      <c r="J93" s="89" t="n">
        <v>160</v>
      </c>
      <c r="K93" s="89" t="n">
        <v>160</v>
      </c>
      <c r="L93" s="89" t="n">
        <v>120</v>
      </c>
      <c r="M93" s="89" t="n">
        <v>120</v>
      </c>
      <c r="N93" s="89" t="n">
        <v>110</v>
      </c>
      <c r="O93" s="89" t="n">
        <v>120</v>
      </c>
      <c r="P93" s="89" t="n">
        <v>140</v>
      </c>
      <c r="Q93" s="89" t="n">
        <v>150</v>
      </c>
      <c r="R93" s="89" t="n">
        <v>150</v>
      </c>
      <c r="S93" s="89" t="n">
        <v>170</v>
      </c>
      <c r="T93" s="89" t="n">
        <v>170</v>
      </c>
      <c r="U93" s="89" t="n">
        <v>180</v>
      </c>
      <c r="V93" s="89" t="n">
        <v>210</v>
      </c>
      <c r="W93" s="89" t="n">
        <v>200</v>
      </c>
      <c r="X93" s="89" t="n">
        <v>170</v>
      </c>
      <c r="Y93" s="89" t="n">
        <v>160</v>
      </c>
      <c r="Z93" s="89" t="n">
        <v>150</v>
      </c>
      <c r="AA93" s="89" t="n">
        <v>170</v>
      </c>
      <c r="AB93" s="89" t="n">
        <v>180</v>
      </c>
      <c r="AC93" s="89" t="n">
        <v>190</v>
      </c>
      <c r="AD93" s="89" t="n">
        <v>200</v>
      </c>
      <c r="AE93" s="89" t="n">
        <v>210</v>
      </c>
      <c r="AF93" s="89" t="n">
        <v>210</v>
      </c>
      <c r="AG93" s="89" t="n">
        <v>210</v>
      </c>
      <c r="AH93" s="89" t="n">
        <v>220</v>
      </c>
      <c r="AI93" s="89" t="n">
        <v>210</v>
      </c>
      <c r="AJ93" s="89" t="n">
        <v>190</v>
      </c>
      <c r="AK93" s="89" t="n">
        <v>190</v>
      </c>
      <c r="AL93" s="89" t="n">
        <v>140</v>
      </c>
      <c r="AM93" s="89" t="n">
        <v>140</v>
      </c>
      <c r="AN93" s="89" t="n">
        <v>120</v>
      </c>
      <c r="AO93" s="89" t="n">
        <v>130</v>
      </c>
      <c r="AP93" s="89" t="n">
        <v>160</v>
      </c>
      <c r="AQ93" s="89" t="n">
        <v>160</v>
      </c>
      <c r="AR93" s="89" t="n">
        <v>160</v>
      </c>
      <c r="AS93" s="89" t="n">
        <v>160</v>
      </c>
      <c r="AT93" s="89" t="n">
        <v>160</v>
      </c>
      <c r="AU93" s="89" t="n">
        <v>150</v>
      </c>
      <c r="AV93" s="89" t="n">
        <v>120</v>
      </c>
      <c r="AW93" s="89" t="n">
        <v>110</v>
      </c>
      <c r="AX93" s="89" t="n">
        <v>110</v>
      </c>
      <c r="AY93" s="89" t="n">
        <v>130</v>
      </c>
      <c r="AZ93" s="34" t="n">
        <v>7750</v>
      </c>
    </row>
    <row r="94" customFormat="false" ht="13.5" hidden="false" customHeight="false" outlineLevel="0" collapsed="false">
      <c r="A94" s="66" t="n">
        <v>3</v>
      </c>
      <c r="B94" s="67" t="n">
        <v>40362</v>
      </c>
      <c r="C94" s="68" t="s">
        <v>70</v>
      </c>
      <c r="D94" s="89" t="n">
        <v>150</v>
      </c>
      <c r="E94" s="89" t="n">
        <v>160</v>
      </c>
      <c r="F94" s="89" t="n">
        <v>160</v>
      </c>
      <c r="G94" s="89" t="n">
        <v>150</v>
      </c>
      <c r="H94" s="89" t="n">
        <v>150</v>
      </c>
      <c r="I94" s="89" t="n">
        <v>150</v>
      </c>
      <c r="J94" s="89" t="n">
        <v>150</v>
      </c>
      <c r="K94" s="89" t="n">
        <v>140</v>
      </c>
      <c r="L94" s="89" t="n">
        <v>110</v>
      </c>
      <c r="M94" s="89" t="n">
        <v>100</v>
      </c>
      <c r="N94" s="89" t="n">
        <v>110</v>
      </c>
      <c r="O94" s="89" t="n">
        <v>110</v>
      </c>
      <c r="P94" s="89" t="n">
        <v>140</v>
      </c>
      <c r="Q94" s="89" t="n">
        <v>140</v>
      </c>
      <c r="R94" s="89" t="n">
        <v>140</v>
      </c>
      <c r="S94" s="89" t="n">
        <v>150</v>
      </c>
      <c r="T94" s="89" t="n">
        <v>160</v>
      </c>
      <c r="U94" s="89" t="n">
        <v>170</v>
      </c>
      <c r="V94" s="89" t="n">
        <v>190</v>
      </c>
      <c r="W94" s="89" t="n">
        <v>190</v>
      </c>
      <c r="X94" s="89" t="n">
        <v>150</v>
      </c>
      <c r="Y94" s="89" t="n">
        <v>130</v>
      </c>
      <c r="Z94" s="89" t="n">
        <v>130</v>
      </c>
      <c r="AA94" s="89" t="n">
        <v>160</v>
      </c>
      <c r="AB94" s="89" t="n">
        <v>180</v>
      </c>
      <c r="AC94" s="89" t="n">
        <v>170</v>
      </c>
      <c r="AD94" s="89" t="n">
        <v>170</v>
      </c>
      <c r="AE94" s="89" t="n">
        <v>210</v>
      </c>
      <c r="AF94" s="89" t="n">
        <v>190</v>
      </c>
      <c r="AG94" s="89" t="n">
        <v>210</v>
      </c>
      <c r="AH94" s="89" t="n">
        <v>220</v>
      </c>
      <c r="AI94" s="89" t="n">
        <v>210</v>
      </c>
      <c r="AJ94" s="89" t="n">
        <v>210</v>
      </c>
      <c r="AK94" s="89" t="n">
        <v>180</v>
      </c>
      <c r="AL94" s="89" t="n">
        <v>150</v>
      </c>
      <c r="AM94" s="89" t="n">
        <v>140</v>
      </c>
      <c r="AN94" s="89" t="n">
        <v>140</v>
      </c>
      <c r="AO94" s="89" t="n">
        <v>150</v>
      </c>
      <c r="AP94" s="89" t="n">
        <v>160</v>
      </c>
      <c r="AQ94" s="89" t="n">
        <v>180</v>
      </c>
      <c r="AR94" s="89" t="n">
        <v>170</v>
      </c>
      <c r="AS94" s="89" t="n">
        <v>180</v>
      </c>
      <c r="AT94" s="89" t="n">
        <v>180</v>
      </c>
      <c r="AU94" s="89" t="n">
        <v>150</v>
      </c>
      <c r="AV94" s="89" t="n">
        <v>130</v>
      </c>
      <c r="AW94" s="89" t="n">
        <v>130</v>
      </c>
      <c r="AX94" s="89" t="n">
        <v>120</v>
      </c>
      <c r="AY94" s="89" t="n">
        <v>130</v>
      </c>
      <c r="AZ94" s="34" t="n">
        <v>7550</v>
      </c>
    </row>
    <row r="95" customFormat="false" ht="13.5" hidden="false" customHeight="false" outlineLevel="0" collapsed="false">
      <c r="A95" s="66" t="n">
        <v>4</v>
      </c>
      <c r="B95" s="67" t="n">
        <v>40363</v>
      </c>
      <c r="C95" s="68" t="s">
        <v>70</v>
      </c>
      <c r="D95" s="89" t="n">
        <v>150</v>
      </c>
      <c r="E95" s="89" t="n">
        <v>160</v>
      </c>
      <c r="F95" s="89" t="n">
        <v>170</v>
      </c>
      <c r="G95" s="89" t="n">
        <v>160</v>
      </c>
      <c r="H95" s="89" t="n">
        <v>160</v>
      </c>
      <c r="I95" s="89" t="n">
        <v>160</v>
      </c>
      <c r="J95" s="89" t="n">
        <v>160</v>
      </c>
      <c r="K95" s="89" t="n">
        <v>150</v>
      </c>
      <c r="L95" s="89" t="n">
        <v>130</v>
      </c>
      <c r="M95" s="89" t="n">
        <v>110</v>
      </c>
      <c r="N95" s="89" t="n">
        <v>110</v>
      </c>
      <c r="O95" s="89" t="n">
        <v>120</v>
      </c>
      <c r="P95" s="89" t="n">
        <v>150</v>
      </c>
      <c r="Q95" s="89" t="n">
        <v>140</v>
      </c>
      <c r="R95" s="89" t="n">
        <v>150</v>
      </c>
      <c r="S95" s="89" t="n">
        <v>170</v>
      </c>
      <c r="T95" s="89" t="n">
        <v>170</v>
      </c>
      <c r="U95" s="89" t="n">
        <v>180</v>
      </c>
      <c r="V95" s="89" t="n">
        <v>190</v>
      </c>
      <c r="W95" s="89" t="n">
        <v>170</v>
      </c>
      <c r="X95" s="89" t="n">
        <v>170</v>
      </c>
      <c r="Y95" s="89" t="n">
        <v>160</v>
      </c>
      <c r="Z95" s="89" t="n">
        <v>170</v>
      </c>
      <c r="AA95" s="89" t="n">
        <v>160</v>
      </c>
      <c r="AB95" s="89" t="n">
        <v>190</v>
      </c>
      <c r="AC95" s="89" t="n">
        <v>180</v>
      </c>
      <c r="AD95" s="89" t="n">
        <v>180</v>
      </c>
      <c r="AE95" s="89" t="n">
        <v>190</v>
      </c>
      <c r="AF95" s="89" t="n">
        <v>200</v>
      </c>
      <c r="AG95" s="89" t="n">
        <v>190</v>
      </c>
      <c r="AH95" s="89" t="n">
        <v>210</v>
      </c>
      <c r="AI95" s="89" t="n">
        <v>200</v>
      </c>
      <c r="AJ95" s="89" t="n">
        <v>200</v>
      </c>
      <c r="AK95" s="89" t="n">
        <v>160</v>
      </c>
      <c r="AL95" s="89" t="n">
        <v>140</v>
      </c>
      <c r="AM95" s="89" t="n">
        <v>140</v>
      </c>
      <c r="AN95" s="89" t="n">
        <v>140</v>
      </c>
      <c r="AO95" s="89" t="n">
        <v>140</v>
      </c>
      <c r="AP95" s="89" t="n">
        <v>170</v>
      </c>
      <c r="AQ95" s="89" t="n">
        <v>180</v>
      </c>
      <c r="AR95" s="89" t="n">
        <v>170</v>
      </c>
      <c r="AS95" s="89" t="n">
        <v>170</v>
      </c>
      <c r="AT95" s="89" t="n">
        <v>160</v>
      </c>
      <c r="AU95" s="89" t="n">
        <v>140</v>
      </c>
      <c r="AV95" s="89" t="n">
        <v>130</v>
      </c>
      <c r="AW95" s="89" t="n">
        <v>120</v>
      </c>
      <c r="AX95" s="89" t="n">
        <v>130</v>
      </c>
      <c r="AY95" s="89" t="n">
        <v>140</v>
      </c>
      <c r="AZ95" s="34" t="n">
        <v>7690</v>
      </c>
    </row>
    <row r="96" customFormat="false" ht="13.5" hidden="false" customHeight="false" outlineLevel="0" collapsed="false">
      <c r="A96" s="66" t="n">
        <v>5</v>
      </c>
      <c r="B96" s="67" t="n">
        <v>40364</v>
      </c>
      <c r="C96" s="68" t="s">
        <v>70</v>
      </c>
      <c r="D96" s="89" t="n">
        <v>160</v>
      </c>
      <c r="E96" s="89" t="n">
        <v>160</v>
      </c>
      <c r="F96" s="89" t="n">
        <v>180</v>
      </c>
      <c r="G96" s="89" t="n">
        <v>180</v>
      </c>
      <c r="H96" s="89" t="n">
        <v>170</v>
      </c>
      <c r="I96" s="89" t="n">
        <v>170</v>
      </c>
      <c r="J96" s="89" t="n">
        <v>160</v>
      </c>
      <c r="K96" s="89" t="n">
        <v>140</v>
      </c>
      <c r="L96" s="89" t="n">
        <v>130</v>
      </c>
      <c r="M96" s="89" t="n">
        <v>120</v>
      </c>
      <c r="N96" s="89" t="n">
        <v>120</v>
      </c>
      <c r="O96" s="89" t="n">
        <v>140</v>
      </c>
      <c r="P96" s="89" t="n">
        <v>160</v>
      </c>
      <c r="Q96" s="89" t="n">
        <v>150</v>
      </c>
      <c r="R96" s="89" t="n">
        <v>170</v>
      </c>
      <c r="S96" s="89" t="n">
        <v>170</v>
      </c>
      <c r="T96" s="89" t="n">
        <v>190</v>
      </c>
      <c r="U96" s="89" t="n">
        <v>180</v>
      </c>
      <c r="V96" s="89" t="n">
        <v>180</v>
      </c>
      <c r="W96" s="89" t="n">
        <v>170</v>
      </c>
      <c r="X96" s="89" t="n">
        <v>160</v>
      </c>
      <c r="Y96" s="89" t="n">
        <v>160</v>
      </c>
      <c r="Z96" s="89" t="n">
        <v>160</v>
      </c>
      <c r="AA96" s="89" t="n">
        <v>180</v>
      </c>
      <c r="AB96" s="89" t="n">
        <v>200</v>
      </c>
      <c r="AC96" s="89" t="n">
        <v>200</v>
      </c>
      <c r="AD96" s="89" t="n">
        <v>200</v>
      </c>
      <c r="AE96" s="89" t="n">
        <v>220</v>
      </c>
      <c r="AF96" s="89" t="n">
        <v>200</v>
      </c>
      <c r="AG96" s="89" t="n">
        <v>220</v>
      </c>
      <c r="AH96" s="89" t="n">
        <v>230</v>
      </c>
      <c r="AI96" s="89" t="n">
        <v>210</v>
      </c>
      <c r="AJ96" s="89" t="n">
        <v>190</v>
      </c>
      <c r="AK96" s="89" t="n">
        <v>160</v>
      </c>
      <c r="AL96" s="89" t="n">
        <v>150</v>
      </c>
      <c r="AM96" s="89" t="n">
        <v>150</v>
      </c>
      <c r="AN96" s="89" t="n">
        <v>130</v>
      </c>
      <c r="AO96" s="89" t="n">
        <v>140</v>
      </c>
      <c r="AP96" s="89" t="n">
        <v>170</v>
      </c>
      <c r="AQ96" s="89" t="n">
        <v>170</v>
      </c>
      <c r="AR96" s="89" t="n">
        <v>170</v>
      </c>
      <c r="AS96" s="89" t="n">
        <v>170</v>
      </c>
      <c r="AT96" s="89" t="n">
        <v>150</v>
      </c>
      <c r="AU96" s="89" t="n">
        <v>130</v>
      </c>
      <c r="AV96" s="89" t="n">
        <v>120</v>
      </c>
      <c r="AW96" s="89" t="n">
        <v>110</v>
      </c>
      <c r="AX96" s="89" t="n">
        <v>120</v>
      </c>
      <c r="AY96" s="89" t="n">
        <v>120</v>
      </c>
      <c r="AZ96" s="34" t="n">
        <v>7890</v>
      </c>
    </row>
    <row r="97" customFormat="false" ht="13.5" hidden="false" customHeight="false" outlineLevel="0" collapsed="false">
      <c r="A97" s="66" t="n">
        <v>6</v>
      </c>
      <c r="B97" s="67" t="n">
        <v>40365</v>
      </c>
      <c r="C97" s="68" t="s">
        <v>70</v>
      </c>
      <c r="D97" s="89" t="n">
        <v>150</v>
      </c>
      <c r="E97" s="89" t="n">
        <v>160</v>
      </c>
      <c r="F97" s="89" t="n">
        <v>160</v>
      </c>
      <c r="G97" s="89" t="n">
        <v>160</v>
      </c>
      <c r="H97" s="89" t="n">
        <v>160</v>
      </c>
      <c r="I97" s="89" t="n">
        <v>160</v>
      </c>
      <c r="J97" s="89" t="n">
        <v>160</v>
      </c>
      <c r="K97" s="89" t="n">
        <v>130</v>
      </c>
      <c r="L97" s="89" t="n">
        <v>120</v>
      </c>
      <c r="M97" s="89" t="n">
        <v>110</v>
      </c>
      <c r="N97" s="89" t="n">
        <v>110</v>
      </c>
      <c r="O97" s="89" t="n">
        <v>120</v>
      </c>
      <c r="P97" s="89" t="n">
        <v>150</v>
      </c>
      <c r="Q97" s="89" t="n">
        <v>150</v>
      </c>
      <c r="R97" s="89" t="n">
        <v>160</v>
      </c>
      <c r="S97" s="89" t="n">
        <v>160</v>
      </c>
      <c r="T97" s="89" t="n">
        <v>180</v>
      </c>
      <c r="U97" s="89" t="n">
        <v>170</v>
      </c>
      <c r="V97" s="89" t="n">
        <v>190</v>
      </c>
      <c r="W97" s="89" t="n">
        <v>190</v>
      </c>
      <c r="X97" s="89" t="n">
        <v>170</v>
      </c>
      <c r="Y97" s="89" t="n">
        <v>150</v>
      </c>
      <c r="Z97" s="89" t="n">
        <v>150</v>
      </c>
      <c r="AA97" s="89" t="n">
        <v>160</v>
      </c>
      <c r="AB97" s="89" t="n">
        <v>190</v>
      </c>
      <c r="AC97" s="89" t="n">
        <v>190</v>
      </c>
      <c r="AD97" s="89" t="n">
        <v>200</v>
      </c>
      <c r="AE97" s="89" t="n">
        <v>210</v>
      </c>
      <c r="AF97" s="89" t="n">
        <v>220</v>
      </c>
      <c r="AG97" s="89" t="n">
        <v>220</v>
      </c>
      <c r="AH97" s="89" t="n">
        <v>220</v>
      </c>
      <c r="AI97" s="89" t="n">
        <v>210</v>
      </c>
      <c r="AJ97" s="89" t="n">
        <v>190</v>
      </c>
      <c r="AK97" s="89" t="n">
        <v>170</v>
      </c>
      <c r="AL97" s="89" t="n">
        <v>170</v>
      </c>
      <c r="AM97" s="89" t="n">
        <v>160</v>
      </c>
      <c r="AN97" s="89" t="n">
        <v>150</v>
      </c>
      <c r="AO97" s="89" t="n">
        <v>140</v>
      </c>
      <c r="AP97" s="89" t="n">
        <v>180</v>
      </c>
      <c r="AQ97" s="89" t="n">
        <v>170</v>
      </c>
      <c r="AR97" s="89" t="n">
        <v>180</v>
      </c>
      <c r="AS97" s="89" t="n">
        <v>180</v>
      </c>
      <c r="AT97" s="89" t="n">
        <v>180</v>
      </c>
      <c r="AU97" s="89" t="n">
        <v>160</v>
      </c>
      <c r="AV97" s="89" t="n">
        <v>130</v>
      </c>
      <c r="AW97" s="89" t="n">
        <v>120</v>
      </c>
      <c r="AX97" s="89" t="n">
        <v>120</v>
      </c>
      <c r="AY97" s="89" t="n">
        <v>130</v>
      </c>
      <c r="AZ97" s="34" t="n">
        <v>7870</v>
      </c>
    </row>
    <row r="98" customFormat="false" ht="13.5" hidden="false" customHeight="false" outlineLevel="0" collapsed="false">
      <c r="A98" s="66" t="n">
        <v>7</v>
      </c>
      <c r="B98" s="67" t="n">
        <v>40366</v>
      </c>
      <c r="C98" s="68" t="s">
        <v>70</v>
      </c>
      <c r="D98" s="89" t="n">
        <v>130</v>
      </c>
      <c r="E98" s="89" t="n">
        <v>130</v>
      </c>
      <c r="F98" s="89" t="n">
        <v>160</v>
      </c>
      <c r="G98" s="89" t="n">
        <v>170</v>
      </c>
      <c r="H98" s="89" t="n">
        <v>160</v>
      </c>
      <c r="I98" s="89" t="n">
        <v>170</v>
      </c>
      <c r="J98" s="89" t="n">
        <v>170</v>
      </c>
      <c r="K98" s="89" t="n">
        <v>160</v>
      </c>
      <c r="L98" s="89" t="n">
        <v>120</v>
      </c>
      <c r="M98" s="89" t="n">
        <v>120</v>
      </c>
      <c r="N98" s="89" t="n">
        <v>110</v>
      </c>
      <c r="O98" s="89" t="n">
        <v>130</v>
      </c>
      <c r="P98" s="89" t="n">
        <v>150</v>
      </c>
      <c r="Q98" s="89" t="n">
        <v>160</v>
      </c>
      <c r="R98" s="89" t="n">
        <v>170</v>
      </c>
      <c r="S98" s="89" t="n">
        <v>180</v>
      </c>
      <c r="T98" s="89" t="n">
        <v>170</v>
      </c>
      <c r="U98" s="89" t="n">
        <v>190</v>
      </c>
      <c r="V98" s="89" t="n">
        <v>200</v>
      </c>
      <c r="W98" s="89" t="n">
        <v>190</v>
      </c>
      <c r="X98" s="89" t="n">
        <v>170</v>
      </c>
      <c r="Y98" s="89" t="n">
        <v>160</v>
      </c>
      <c r="Z98" s="89" t="n">
        <v>140</v>
      </c>
      <c r="AA98" s="89" t="n">
        <v>170</v>
      </c>
      <c r="AB98" s="89" t="n">
        <v>180</v>
      </c>
      <c r="AC98" s="89" t="n">
        <v>200</v>
      </c>
      <c r="AD98" s="89" t="n">
        <v>200</v>
      </c>
      <c r="AE98" s="89" t="n">
        <v>230</v>
      </c>
      <c r="AF98" s="89" t="n">
        <v>240</v>
      </c>
      <c r="AG98" s="89" t="n">
        <v>240</v>
      </c>
      <c r="AH98" s="89" t="n">
        <v>240</v>
      </c>
      <c r="AI98" s="89" t="n">
        <v>220</v>
      </c>
      <c r="AJ98" s="89" t="n">
        <v>170</v>
      </c>
      <c r="AK98" s="89" t="n">
        <v>160</v>
      </c>
      <c r="AL98" s="89" t="n">
        <v>160</v>
      </c>
      <c r="AM98" s="89" t="n">
        <v>140</v>
      </c>
      <c r="AN98" s="89" t="n">
        <v>130</v>
      </c>
      <c r="AO98" s="89" t="n">
        <v>140</v>
      </c>
      <c r="AP98" s="89" t="n">
        <v>160</v>
      </c>
      <c r="AQ98" s="89" t="n">
        <v>180</v>
      </c>
      <c r="AR98" s="89" t="n">
        <v>180</v>
      </c>
      <c r="AS98" s="89" t="n">
        <v>160</v>
      </c>
      <c r="AT98" s="89" t="n">
        <v>170</v>
      </c>
      <c r="AU98" s="89" t="n">
        <v>160</v>
      </c>
      <c r="AV98" s="89" t="n">
        <v>130</v>
      </c>
      <c r="AW98" s="89" t="n">
        <v>120</v>
      </c>
      <c r="AX98" s="89" t="n">
        <v>120</v>
      </c>
      <c r="AY98" s="89" t="n">
        <v>120</v>
      </c>
      <c r="AZ98" s="34" t="n">
        <v>7930</v>
      </c>
    </row>
    <row r="99" customFormat="false" ht="13.5" hidden="false" customHeight="false" outlineLevel="0" collapsed="false">
      <c r="A99" s="66" t="n">
        <v>8</v>
      </c>
      <c r="B99" s="67" t="n">
        <v>40367</v>
      </c>
      <c r="C99" s="68" t="s">
        <v>70</v>
      </c>
      <c r="D99" s="89" t="n">
        <v>130</v>
      </c>
      <c r="E99" s="89" t="n">
        <v>120</v>
      </c>
      <c r="F99" s="89" t="n">
        <v>150</v>
      </c>
      <c r="G99" s="89" t="n">
        <v>160</v>
      </c>
      <c r="H99" s="89" t="n">
        <v>160</v>
      </c>
      <c r="I99" s="89" t="n">
        <v>170</v>
      </c>
      <c r="J99" s="89" t="n">
        <v>160</v>
      </c>
      <c r="K99" s="89" t="n">
        <v>150</v>
      </c>
      <c r="L99" s="89" t="n">
        <v>130</v>
      </c>
      <c r="M99" s="89" t="n">
        <v>110</v>
      </c>
      <c r="N99" s="89" t="n">
        <v>120</v>
      </c>
      <c r="O99" s="89" t="n">
        <v>110</v>
      </c>
      <c r="P99" s="89" t="n">
        <v>120</v>
      </c>
      <c r="Q99" s="89" t="n">
        <v>120</v>
      </c>
      <c r="R99" s="89" t="n">
        <v>160</v>
      </c>
      <c r="S99" s="89" t="n">
        <v>170</v>
      </c>
      <c r="T99" s="89" t="n">
        <v>170</v>
      </c>
      <c r="U99" s="89" t="n">
        <v>200</v>
      </c>
      <c r="V99" s="89" t="n">
        <v>210</v>
      </c>
      <c r="W99" s="89" t="n">
        <v>220</v>
      </c>
      <c r="X99" s="89" t="n">
        <v>200</v>
      </c>
      <c r="Y99" s="89" t="n">
        <v>180</v>
      </c>
      <c r="Z99" s="89" t="n">
        <v>180</v>
      </c>
      <c r="AA99" s="89" t="n">
        <v>180</v>
      </c>
      <c r="AB99" s="89" t="n">
        <v>160</v>
      </c>
      <c r="AC99" s="89" t="n">
        <v>180</v>
      </c>
      <c r="AD99" s="89" t="n">
        <v>200</v>
      </c>
      <c r="AE99" s="89" t="n">
        <v>200</v>
      </c>
      <c r="AF99" s="89" t="n">
        <v>210</v>
      </c>
      <c r="AG99" s="89" t="n">
        <v>220</v>
      </c>
      <c r="AH99" s="89" t="n">
        <v>220</v>
      </c>
      <c r="AI99" s="89" t="n">
        <v>200</v>
      </c>
      <c r="AJ99" s="89" t="n">
        <v>180</v>
      </c>
      <c r="AK99" s="89" t="n">
        <v>180</v>
      </c>
      <c r="AL99" s="89" t="n">
        <v>150</v>
      </c>
      <c r="AM99" s="89" t="n">
        <v>150</v>
      </c>
      <c r="AN99" s="89" t="n">
        <v>130</v>
      </c>
      <c r="AO99" s="89" t="n">
        <v>130</v>
      </c>
      <c r="AP99" s="89" t="n">
        <v>160</v>
      </c>
      <c r="AQ99" s="89" t="n">
        <v>160</v>
      </c>
      <c r="AR99" s="89" t="n">
        <v>170</v>
      </c>
      <c r="AS99" s="89" t="n">
        <v>170</v>
      </c>
      <c r="AT99" s="89" t="n">
        <v>160</v>
      </c>
      <c r="AU99" s="89" t="n">
        <v>150</v>
      </c>
      <c r="AV99" s="89" t="n">
        <v>120</v>
      </c>
      <c r="AW99" s="89" t="n">
        <v>110</v>
      </c>
      <c r="AX99" s="89" t="n">
        <v>120</v>
      </c>
      <c r="AY99" s="89" t="n">
        <v>120</v>
      </c>
      <c r="AZ99" s="34" t="n">
        <v>7730</v>
      </c>
    </row>
    <row r="100" customFormat="false" ht="13.5" hidden="false" customHeight="false" outlineLevel="0" collapsed="false">
      <c r="A100" s="66" t="n">
        <v>9</v>
      </c>
      <c r="B100" s="67" t="n">
        <v>40368</v>
      </c>
      <c r="C100" s="68" t="s">
        <v>70</v>
      </c>
      <c r="D100" s="89" t="n">
        <v>120</v>
      </c>
      <c r="E100" s="89" t="n">
        <v>120</v>
      </c>
      <c r="F100" s="89" t="n">
        <v>160</v>
      </c>
      <c r="G100" s="89" t="n">
        <v>160</v>
      </c>
      <c r="H100" s="89" t="n">
        <v>160</v>
      </c>
      <c r="I100" s="89" t="n">
        <v>160</v>
      </c>
      <c r="J100" s="89" t="n">
        <v>160</v>
      </c>
      <c r="K100" s="89" t="n">
        <v>140</v>
      </c>
      <c r="L100" s="89" t="n">
        <v>110</v>
      </c>
      <c r="M100" s="89" t="n">
        <v>100</v>
      </c>
      <c r="N100" s="89" t="n">
        <v>110</v>
      </c>
      <c r="O100" s="89" t="n">
        <v>100</v>
      </c>
      <c r="P100" s="89" t="n">
        <v>100</v>
      </c>
      <c r="Q100" s="89" t="n">
        <v>110</v>
      </c>
      <c r="R100" s="89" t="n">
        <v>150</v>
      </c>
      <c r="S100" s="89" t="n">
        <v>150</v>
      </c>
      <c r="T100" s="89" t="n">
        <v>160</v>
      </c>
      <c r="U100" s="89" t="n">
        <v>170</v>
      </c>
      <c r="V100" s="89" t="n">
        <v>180</v>
      </c>
      <c r="W100" s="89" t="n">
        <v>170</v>
      </c>
      <c r="X100" s="89" t="n">
        <v>150</v>
      </c>
      <c r="Y100" s="89" t="n">
        <v>140</v>
      </c>
      <c r="Z100" s="89" t="n">
        <v>140</v>
      </c>
      <c r="AA100" s="89" t="n">
        <v>140</v>
      </c>
      <c r="AB100" s="89" t="n">
        <v>100</v>
      </c>
      <c r="AC100" s="89" t="n">
        <v>140</v>
      </c>
      <c r="AD100" s="89" t="n">
        <v>170</v>
      </c>
      <c r="AE100" s="89" t="n">
        <v>180</v>
      </c>
      <c r="AF100" s="89" t="n">
        <v>190</v>
      </c>
      <c r="AG100" s="89" t="n">
        <v>190</v>
      </c>
      <c r="AH100" s="89" t="n">
        <v>200</v>
      </c>
      <c r="AI100" s="89" t="n">
        <v>170</v>
      </c>
      <c r="AJ100" s="89" t="n">
        <v>150</v>
      </c>
      <c r="AK100" s="89" t="n">
        <v>150</v>
      </c>
      <c r="AL100" s="89" t="n">
        <v>130</v>
      </c>
      <c r="AM100" s="89" t="n">
        <v>130</v>
      </c>
      <c r="AN100" s="89" t="n">
        <v>120</v>
      </c>
      <c r="AO100" s="89" t="n">
        <v>150</v>
      </c>
      <c r="AP100" s="89" t="n">
        <v>160</v>
      </c>
      <c r="AQ100" s="89" t="n">
        <v>160</v>
      </c>
      <c r="AR100" s="89" t="n">
        <v>160</v>
      </c>
      <c r="AS100" s="89" t="n">
        <v>170</v>
      </c>
      <c r="AT100" s="89" t="n">
        <v>150</v>
      </c>
      <c r="AU100" s="89" t="n">
        <v>150</v>
      </c>
      <c r="AV100" s="89" t="n">
        <v>130</v>
      </c>
      <c r="AW100" s="89" t="n">
        <v>110</v>
      </c>
      <c r="AX100" s="89" t="n">
        <v>110</v>
      </c>
      <c r="AY100" s="89" t="n">
        <v>110</v>
      </c>
      <c r="AZ100" s="34" t="n">
        <v>6940</v>
      </c>
    </row>
    <row r="101" customFormat="false" ht="13.5" hidden="false" customHeight="false" outlineLevel="0" collapsed="false">
      <c r="A101" s="66" t="n">
        <v>10</v>
      </c>
      <c r="B101" s="67" t="n">
        <v>40369</v>
      </c>
      <c r="C101" s="68" t="s">
        <v>70</v>
      </c>
      <c r="D101" s="89" t="n">
        <v>120</v>
      </c>
      <c r="E101" s="89" t="n">
        <v>140</v>
      </c>
      <c r="F101" s="89" t="n">
        <v>150</v>
      </c>
      <c r="G101" s="89" t="n">
        <v>150</v>
      </c>
      <c r="H101" s="89" t="n">
        <v>160</v>
      </c>
      <c r="I101" s="89" t="n">
        <v>150</v>
      </c>
      <c r="J101" s="89" t="n">
        <v>160</v>
      </c>
      <c r="K101" s="89" t="n">
        <v>140</v>
      </c>
      <c r="L101" s="89" t="n">
        <v>120</v>
      </c>
      <c r="M101" s="89" t="n">
        <v>110</v>
      </c>
      <c r="N101" s="89" t="n">
        <v>100</v>
      </c>
      <c r="O101" s="89" t="n">
        <v>120</v>
      </c>
      <c r="P101" s="89" t="n">
        <v>120</v>
      </c>
      <c r="Q101" s="89" t="n">
        <v>150</v>
      </c>
      <c r="R101" s="89" t="n">
        <v>160</v>
      </c>
      <c r="S101" s="89" t="n">
        <v>170</v>
      </c>
      <c r="T101" s="89" t="n">
        <v>170</v>
      </c>
      <c r="U101" s="89" t="n">
        <v>180</v>
      </c>
      <c r="V101" s="89" t="n">
        <v>180</v>
      </c>
      <c r="W101" s="89" t="n">
        <v>170</v>
      </c>
      <c r="X101" s="89" t="n">
        <v>140</v>
      </c>
      <c r="Y101" s="89" t="n">
        <v>140</v>
      </c>
      <c r="Z101" s="89" t="n">
        <v>150</v>
      </c>
      <c r="AA101" s="89" t="n">
        <v>120</v>
      </c>
      <c r="AB101" s="89" t="n">
        <v>120</v>
      </c>
      <c r="AC101" s="89" t="n">
        <v>130</v>
      </c>
      <c r="AD101" s="89" t="n">
        <v>150</v>
      </c>
      <c r="AE101" s="89" t="n">
        <v>180</v>
      </c>
      <c r="AF101" s="89" t="n">
        <v>190</v>
      </c>
      <c r="AG101" s="89" t="n">
        <v>180</v>
      </c>
      <c r="AH101" s="89" t="n">
        <v>190</v>
      </c>
      <c r="AI101" s="89" t="n">
        <v>160</v>
      </c>
      <c r="AJ101" s="89" t="n">
        <v>140</v>
      </c>
      <c r="AK101" s="89" t="n">
        <v>140</v>
      </c>
      <c r="AL101" s="89" t="n">
        <v>140</v>
      </c>
      <c r="AM101" s="89" t="n">
        <v>130</v>
      </c>
      <c r="AN101" s="89" t="n">
        <v>120</v>
      </c>
      <c r="AO101" s="89" t="n">
        <v>160</v>
      </c>
      <c r="AP101" s="89" t="n">
        <v>150</v>
      </c>
      <c r="AQ101" s="89" t="n">
        <v>170</v>
      </c>
      <c r="AR101" s="89" t="n">
        <v>170</v>
      </c>
      <c r="AS101" s="89" t="n">
        <v>170</v>
      </c>
      <c r="AT101" s="89" t="n">
        <v>160</v>
      </c>
      <c r="AU101" s="89" t="n">
        <v>150</v>
      </c>
      <c r="AV101" s="89" t="n">
        <v>120</v>
      </c>
      <c r="AW101" s="89" t="n">
        <v>120</v>
      </c>
      <c r="AX101" s="89" t="n">
        <v>110</v>
      </c>
      <c r="AY101" s="89" t="n">
        <v>130</v>
      </c>
      <c r="AZ101" s="34" t="n">
        <v>7050</v>
      </c>
    </row>
    <row r="102" customFormat="false" ht="13.5" hidden="false" customHeight="false" outlineLevel="0" collapsed="false">
      <c r="A102" s="66" t="n">
        <v>11</v>
      </c>
      <c r="B102" s="67" t="n">
        <v>40370</v>
      </c>
      <c r="C102" s="68" t="s">
        <v>70</v>
      </c>
      <c r="D102" s="89" t="n">
        <v>120</v>
      </c>
      <c r="E102" s="89" t="n">
        <v>150</v>
      </c>
      <c r="F102" s="89" t="n">
        <v>150</v>
      </c>
      <c r="G102" s="89" t="n">
        <v>170</v>
      </c>
      <c r="H102" s="89" t="n">
        <v>160</v>
      </c>
      <c r="I102" s="89" t="n">
        <v>160</v>
      </c>
      <c r="J102" s="89" t="n">
        <v>170</v>
      </c>
      <c r="K102" s="89" t="n">
        <v>160</v>
      </c>
      <c r="L102" s="89" t="n">
        <v>120</v>
      </c>
      <c r="M102" s="89" t="n">
        <v>110</v>
      </c>
      <c r="N102" s="89" t="n">
        <v>110</v>
      </c>
      <c r="O102" s="89" t="n">
        <v>110</v>
      </c>
      <c r="P102" s="89" t="n">
        <v>120</v>
      </c>
      <c r="Q102" s="89" t="n">
        <v>130</v>
      </c>
      <c r="R102" s="89" t="n">
        <v>150</v>
      </c>
      <c r="S102" s="89" t="n">
        <v>150</v>
      </c>
      <c r="T102" s="89" t="n">
        <v>160</v>
      </c>
      <c r="U102" s="89" t="n">
        <v>180</v>
      </c>
      <c r="V102" s="89" t="n">
        <v>190</v>
      </c>
      <c r="W102" s="89" t="n">
        <v>200</v>
      </c>
      <c r="X102" s="89" t="n">
        <v>160</v>
      </c>
      <c r="Y102" s="89" t="n">
        <v>150</v>
      </c>
      <c r="Z102" s="89" t="n">
        <v>160</v>
      </c>
      <c r="AA102" s="89" t="n">
        <v>150</v>
      </c>
      <c r="AB102" s="89" t="n">
        <v>150</v>
      </c>
      <c r="AC102" s="89" t="n">
        <v>160</v>
      </c>
      <c r="AD102" s="89" t="n">
        <v>160</v>
      </c>
      <c r="AE102" s="89" t="n">
        <v>180</v>
      </c>
      <c r="AF102" s="89" t="n">
        <v>200</v>
      </c>
      <c r="AG102" s="89" t="n">
        <v>210</v>
      </c>
      <c r="AH102" s="89" t="n">
        <v>200</v>
      </c>
      <c r="AI102" s="89" t="n">
        <v>190</v>
      </c>
      <c r="AJ102" s="89" t="n">
        <v>150</v>
      </c>
      <c r="AK102" s="89" t="n">
        <v>150</v>
      </c>
      <c r="AL102" s="89" t="n">
        <v>140</v>
      </c>
      <c r="AM102" s="89" t="n">
        <v>140</v>
      </c>
      <c r="AN102" s="89" t="n">
        <v>130</v>
      </c>
      <c r="AO102" s="89" t="n">
        <v>150</v>
      </c>
      <c r="AP102" s="89" t="n">
        <v>160</v>
      </c>
      <c r="AQ102" s="89" t="n">
        <v>160</v>
      </c>
      <c r="AR102" s="89" t="n">
        <v>170</v>
      </c>
      <c r="AS102" s="89" t="n">
        <v>170</v>
      </c>
      <c r="AT102" s="89" t="n">
        <v>160</v>
      </c>
      <c r="AU102" s="89" t="n">
        <v>160</v>
      </c>
      <c r="AV102" s="89" t="n">
        <v>130</v>
      </c>
      <c r="AW102" s="89" t="n">
        <v>120</v>
      </c>
      <c r="AX102" s="89" t="n">
        <v>120</v>
      </c>
      <c r="AY102" s="89" t="n">
        <v>120</v>
      </c>
      <c r="AZ102" s="34" t="n">
        <v>7370</v>
      </c>
    </row>
    <row r="103" customFormat="false" ht="13.5" hidden="false" customHeight="false" outlineLevel="0" collapsed="false">
      <c r="A103" s="66" t="n">
        <v>12</v>
      </c>
      <c r="B103" s="67" t="n">
        <v>40371</v>
      </c>
      <c r="C103" s="68" t="s">
        <v>70</v>
      </c>
      <c r="D103" s="89" t="n">
        <v>130</v>
      </c>
      <c r="E103" s="89" t="n">
        <v>140</v>
      </c>
      <c r="F103" s="89" t="n">
        <v>160</v>
      </c>
      <c r="G103" s="89" t="n">
        <v>150</v>
      </c>
      <c r="H103" s="89" t="n">
        <v>160</v>
      </c>
      <c r="I103" s="89" t="n">
        <v>150</v>
      </c>
      <c r="J103" s="89" t="n">
        <v>150</v>
      </c>
      <c r="K103" s="89" t="n">
        <v>130</v>
      </c>
      <c r="L103" s="89" t="n">
        <v>90</v>
      </c>
      <c r="M103" s="89" t="n">
        <v>110</v>
      </c>
      <c r="N103" s="89" t="n">
        <v>90</v>
      </c>
      <c r="O103" s="89" t="n">
        <v>100</v>
      </c>
      <c r="P103" s="89" t="n">
        <v>100</v>
      </c>
      <c r="Q103" s="89" t="n">
        <v>120</v>
      </c>
      <c r="R103" s="89" t="n">
        <v>150</v>
      </c>
      <c r="S103" s="89" t="n">
        <v>150</v>
      </c>
      <c r="T103" s="89" t="n">
        <v>150</v>
      </c>
      <c r="U103" s="89" t="n">
        <v>170</v>
      </c>
      <c r="V103" s="89" t="n">
        <v>170</v>
      </c>
      <c r="W103" s="89" t="n">
        <v>170</v>
      </c>
      <c r="X103" s="89" t="n">
        <v>160</v>
      </c>
      <c r="Y103" s="89" t="n">
        <v>130</v>
      </c>
      <c r="Z103" s="89" t="n">
        <v>140</v>
      </c>
      <c r="AA103" s="89" t="n">
        <v>130</v>
      </c>
      <c r="AB103" s="89" t="n">
        <v>140</v>
      </c>
      <c r="AC103" s="89" t="n">
        <v>150</v>
      </c>
      <c r="AD103" s="89" t="n">
        <v>160</v>
      </c>
      <c r="AE103" s="89" t="n">
        <v>170</v>
      </c>
      <c r="AF103" s="89" t="n">
        <v>190</v>
      </c>
      <c r="AG103" s="89" t="n">
        <v>180</v>
      </c>
      <c r="AH103" s="89" t="n">
        <v>200</v>
      </c>
      <c r="AI103" s="89" t="n">
        <v>180</v>
      </c>
      <c r="AJ103" s="89" t="n">
        <v>150</v>
      </c>
      <c r="AK103" s="89" t="n">
        <v>150</v>
      </c>
      <c r="AL103" s="89" t="n">
        <v>160</v>
      </c>
      <c r="AM103" s="89" t="n">
        <v>140</v>
      </c>
      <c r="AN103" s="89" t="n">
        <v>150</v>
      </c>
      <c r="AO103" s="89" t="n">
        <v>170</v>
      </c>
      <c r="AP103" s="89" t="n">
        <v>190</v>
      </c>
      <c r="AQ103" s="89" t="n">
        <v>170</v>
      </c>
      <c r="AR103" s="89" t="n">
        <v>190</v>
      </c>
      <c r="AS103" s="89" t="n">
        <v>180</v>
      </c>
      <c r="AT103" s="89" t="n">
        <v>180</v>
      </c>
      <c r="AU103" s="89" t="n">
        <v>170</v>
      </c>
      <c r="AV103" s="89" t="n">
        <v>130</v>
      </c>
      <c r="AW103" s="89" t="n">
        <v>140</v>
      </c>
      <c r="AX103" s="89" t="n">
        <v>140</v>
      </c>
      <c r="AY103" s="89" t="n">
        <v>130</v>
      </c>
      <c r="AZ103" s="34" t="n">
        <v>7210</v>
      </c>
    </row>
    <row r="104" customFormat="false" ht="13.5" hidden="false" customHeight="false" outlineLevel="0" collapsed="false">
      <c r="A104" s="66" t="n">
        <v>13</v>
      </c>
      <c r="B104" s="67" t="n">
        <v>40372</v>
      </c>
      <c r="C104" s="68" t="s">
        <v>70</v>
      </c>
      <c r="D104" s="89" t="n">
        <v>150</v>
      </c>
      <c r="E104" s="89" t="n">
        <v>170</v>
      </c>
      <c r="F104" s="89" t="n">
        <v>180</v>
      </c>
      <c r="G104" s="89" t="n">
        <v>180</v>
      </c>
      <c r="H104" s="89" t="n">
        <v>180</v>
      </c>
      <c r="I104" s="89" t="n">
        <v>180</v>
      </c>
      <c r="J104" s="89" t="n">
        <v>190</v>
      </c>
      <c r="K104" s="89" t="n">
        <v>170</v>
      </c>
      <c r="L104" s="89" t="n">
        <v>140</v>
      </c>
      <c r="M104" s="89" t="n">
        <v>120</v>
      </c>
      <c r="N104" s="89" t="n">
        <v>130</v>
      </c>
      <c r="O104" s="89" t="n">
        <v>130</v>
      </c>
      <c r="P104" s="89" t="n">
        <v>140</v>
      </c>
      <c r="Q104" s="89" t="n">
        <v>150</v>
      </c>
      <c r="R104" s="89" t="n">
        <v>180</v>
      </c>
      <c r="S104" s="89" t="n">
        <v>170</v>
      </c>
      <c r="T104" s="89" t="n">
        <v>160</v>
      </c>
      <c r="U104" s="89" t="n">
        <v>170</v>
      </c>
      <c r="V104" s="89" t="n">
        <v>170</v>
      </c>
      <c r="W104" s="89" t="n">
        <v>170</v>
      </c>
      <c r="X104" s="89" t="n">
        <v>140</v>
      </c>
      <c r="Y104" s="89" t="n">
        <v>140</v>
      </c>
      <c r="Z104" s="89" t="n">
        <v>130</v>
      </c>
      <c r="AA104" s="89" t="n">
        <v>130</v>
      </c>
      <c r="AB104" s="89" t="n">
        <v>140</v>
      </c>
      <c r="AC104" s="89" t="n">
        <v>180</v>
      </c>
      <c r="AD104" s="89" t="n">
        <v>180</v>
      </c>
      <c r="AE104" s="89" t="n">
        <v>200</v>
      </c>
      <c r="AF104" s="89" t="n">
        <v>200</v>
      </c>
      <c r="AG104" s="89" t="n">
        <v>200</v>
      </c>
      <c r="AH104" s="89" t="n">
        <v>210</v>
      </c>
      <c r="AI104" s="89" t="n">
        <v>200</v>
      </c>
      <c r="AJ104" s="89" t="n">
        <v>170</v>
      </c>
      <c r="AK104" s="89" t="n">
        <v>160</v>
      </c>
      <c r="AL104" s="89" t="n">
        <v>160</v>
      </c>
      <c r="AM104" s="89" t="n">
        <v>150</v>
      </c>
      <c r="AN104" s="89" t="n">
        <v>140</v>
      </c>
      <c r="AO104" s="89" t="n">
        <v>160</v>
      </c>
      <c r="AP104" s="89" t="n">
        <v>180</v>
      </c>
      <c r="AQ104" s="89" t="n">
        <v>170</v>
      </c>
      <c r="AR104" s="89" t="n">
        <v>180</v>
      </c>
      <c r="AS104" s="89" t="n">
        <v>180</v>
      </c>
      <c r="AT104" s="89" t="n">
        <v>170</v>
      </c>
      <c r="AU104" s="89" t="n">
        <v>160</v>
      </c>
      <c r="AV104" s="89" t="n">
        <v>140</v>
      </c>
      <c r="AW104" s="89" t="n">
        <v>130</v>
      </c>
      <c r="AX104" s="89" t="n">
        <v>140</v>
      </c>
      <c r="AY104" s="89" t="n">
        <v>130</v>
      </c>
      <c r="AZ104" s="34" t="n">
        <v>7800</v>
      </c>
    </row>
    <row r="105" customFormat="false" ht="13.5" hidden="false" customHeight="false" outlineLevel="0" collapsed="false">
      <c r="A105" s="66" t="n">
        <v>14</v>
      </c>
      <c r="B105" s="67" t="n">
        <v>40373</v>
      </c>
      <c r="C105" s="68" t="s">
        <v>70</v>
      </c>
      <c r="D105" s="89" t="n">
        <v>140</v>
      </c>
      <c r="E105" s="89" t="n">
        <v>160</v>
      </c>
      <c r="F105" s="89" t="n">
        <v>160</v>
      </c>
      <c r="G105" s="89" t="n">
        <v>180</v>
      </c>
      <c r="H105" s="89" t="n">
        <v>180</v>
      </c>
      <c r="I105" s="89" t="n">
        <v>170</v>
      </c>
      <c r="J105" s="89" t="n">
        <v>180</v>
      </c>
      <c r="K105" s="89" t="n">
        <v>160</v>
      </c>
      <c r="L105" s="89" t="n">
        <v>140</v>
      </c>
      <c r="M105" s="89" t="n">
        <v>120</v>
      </c>
      <c r="N105" s="89" t="n">
        <v>130</v>
      </c>
      <c r="O105" s="89" t="n">
        <v>120</v>
      </c>
      <c r="P105" s="89" t="n">
        <v>130</v>
      </c>
      <c r="Q105" s="89" t="n">
        <v>160</v>
      </c>
      <c r="R105" s="89" t="n">
        <v>160</v>
      </c>
      <c r="S105" s="89" t="n">
        <v>190</v>
      </c>
      <c r="T105" s="89" t="n">
        <v>180</v>
      </c>
      <c r="U105" s="89" t="n">
        <v>190</v>
      </c>
      <c r="V105" s="89" t="n">
        <v>190</v>
      </c>
      <c r="W105" s="89" t="n">
        <v>200</v>
      </c>
      <c r="X105" s="89" t="n">
        <v>170</v>
      </c>
      <c r="Y105" s="89" t="n">
        <v>150</v>
      </c>
      <c r="Z105" s="89" t="n">
        <v>150</v>
      </c>
      <c r="AA105" s="89" t="n">
        <v>140</v>
      </c>
      <c r="AB105" s="89" t="n">
        <v>140</v>
      </c>
      <c r="AC105" s="89" t="n">
        <v>140</v>
      </c>
      <c r="AD105" s="89" t="n">
        <v>150</v>
      </c>
      <c r="AE105" s="89" t="n">
        <v>180</v>
      </c>
      <c r="AF105" s="89" t="n">
        <v>190</v>
      </c>
      <c r="AG105" s="89" t="n">
        <v>190</v>
      </c>
      <c r="AH105" s="89" t="n">
        <v>210</v>
      </c>
      <c r="AI105" s="89" t="n">
        <v>190</v>
      </c>
      <c r="AJ105" s="89" t="n">
        <v>160</v>
      </c>
      <c r="AK105" s="89" t="n">
        <v>150</v>
      </c>
      <c r="AL105" s="89" t="n">
        <v>150</v>
      </c>
      <c r="AM105" s="89" t="n">
        <v>140</v>
      </c>
      <c r="AN105" s="89" t="n">
        <v>150</v>
      </c>
      <c r="AO105" s="89" t="n">
        <v>150</v>
      </c>
      <c r="AP105" s="89" t="n">
        <v>170</v>
      </c>
      <c r="AQ105" s="89" t="n">
        <v>180</v>
      </c>
      <c r="AR105" s="89" t="n">
        <v>170</v>
      </c>
      <c r="AS105" s="89" t="n">
        <v>170</v>
      </c>
      <c r="AT105" s="89" t="n">
        <v>180</v>
      </c>
      <c r="AU105" s="89" t="n">
        <v>160</v>
      </c>
      <c r="AV105" s="89" t="n">
        <v>130</v>
      </c>
      <c r="AW105" s="89" t="n">
        <v>120</v>
      </c>
      <c r="AX105" s="89" t="n">
        <v>120</v>
      </c>
      <c r="AY105" s="89" t="n">
        <v>120</v>
      </c>
      <c r="AZ105" s="34" t="n">
        <v>7660</v>
      </c>
    </row>
    <row r="106" customFormat="false" ht="13.5" hidden="false" customHeight="false" outlineLevel="0" collapsed="false">
      <c r="A106" s="66" t="n">
        <v>15</v>
      </c>
      <c r="B106" s="67" t="n">
        <v>40374</v>
      </c>
      <c r="C106" s="68" t="s">
        <v>70</v>
      </c>
      <c r="D106" s="89" t="n">
        <v>110</v>
      </c>
      <c r="E106" s="89" t="n">
        <v>120</v>
      </c>
      <c r="F106" s="89" t="n">
        <v>150</v>
      </c>
      <c r="G106" s="89" t="n">
        <v>150</v>
      </c>
      <c r="H106" s="89" t="n">
        <v>150</v>
      </c>
      <c r="I106" s="89" t="n">
        <v>160</v>
      </c>
      <c r="J106" s="89" t="n">
        <v>160</v>
      </c>
      <c r="K106" s="89" t="n">
        <v>150</v>
      </c>
      <c r="L106" s="89" t="n">
        <v>120</v>
      </c>
      <c r="M106" s="89" t="n">
        <v>120</v>
      </c>
      <c r="N106" s="89" t="n">
        <v>120</v>
      </c>
      <c r="O106" s="89" t="n">
        <v>110</v>
      </c>
      <c r="P106" s="89" t="n">
        <v>120</v>
      </c>
      <c r="Q106" s="89" t="n">
        <v>110</v>
      </c>
      <c r="R106" s="89" t="n">
        <v>150</v>
      </c>
      <c r="S106" s="89" t="n">
        <v>160</v>
      </c>
      <c r="T106" s="89" t="n">
        <v>160</v>
      </c>
      <c r="U106" s="89" t="n">
        <v>170</v>
      </c>
      <c r="V106" s="89" t="n">
        <v>170</v>
      </c>
      <c r="W106" s="89" t="n">
        <v>180</v>
      </c>
      <c r="X106" s="89" t="n">
        <v>150</v>
      </c>
      <c r="Y106" s="89" t="n">
        <v>150</v>
      </c>
      <c r="Z106" s="89" t="n">
        <v>130</v>
      </c>
      <c r="AA106" s="89" t="n">
        <v>130</v>
      </c>
      <c r="AB106" s="89" t="n">
        <v>110</v>
      </c>
      <c r="AC106" s="89" t="n">
        <v>120</v>
      </c>
      <c r="AD106" s="89" t="n">
        <v>150</v>
      </c>
      <c r="AE106" s="89" t="n">
        <v>190</v>
      </c>
      <c r="AF106" s="89" t="n">
        <v>200</v>
      </c>
      <c r="AG106" s="89" t="n">
        <v>190</v>
      </c>
      <c r="AH106" s="89" t="n">
        <v>200</v>
      </c>
      <c r="AI106" s="89" t="n">
        <v>180</v>
      </c>
      <c r="AJ106" s="89" t="n">
        <v>150</v>
      </c>
      <c r="AK106" s="89" t="n">
        <v>150</v>
      </c>
      <c r="AL106" s="89" t="n">
        <v>140</v>
      </c>
      <c r="AM106" s="89" t="n">
        <v>140</v>
      </c>
      <c r="AN106" s="89" t="n">
        <v>130</v>
      </c>
      <c r="AO106" s="89" t="n">
        <v>130</v>
      </c>
      <c r="AP106" s="89" t="n">
        <v>160</v>
      </c>
      <c r="AQ106" s="89" t="n">
        <v>170</v>
      </c>
      <c r="AR106" s="89" t="n">
        <v>170</v>
      </c>
      <c r="AS106" s="89" t="n">
        <v>170</v>
      </c>
      <c r="AT106" s="89" t="n">
        <v>160</v>
      </c>
      <c r="AU106" s="89" t="n">
        <v>160</v>
      </c>
      <c r="AV106" s="89" t="n">
        <v>130</v>
      </c>
      <c r="AW106" s="89" t="n">
        <v>110</v>
      </c>
      <c r="AX106" s="89" t="n">
        <v>110</v>
      </c>
      <c r="AY106" s="89" t="n">
        <v>110</v>
      </c>
      <c r="AZ106" s="34" t="n">
        <v>7030</v>
      </c>
    </row>
    <row r="107" customFormat="false" ht="13.5" hidden="false" customHeight="false" outlineLevel="0" collapsed="false">
      <c r="A107" s="66" t="n">
        <v>16</v>
      </c>
      <c r="B107" s="67" t="n">
        <v>40375</v>
      </c>
      <c r="C107" s="68" t="s">
        <v>70</v>
      </c>
      <c r="D107" s="89" t="n">
        <v>120</v>
      </c>
      <c r="E107" s="89" t="n">
        <v>120</v>
      </c>
      <c r="F107" s="89" t="n">
        <v>150</v>
      </c>
      <c r="G107" s="89" t="n">
        <v>160</v>
      </c>
      <c r="H107" s="89" t="n">
        <v>160</v>
      </c>
      <c r="I107" s="89" t="n">
        <v>150</v>
      </c>
      <c r="J107" s="89" t="n">
        <v>150</v>
      </c>
      <c r="K107" s="89" t="n">
        <v>150</v>
      </c>
      <c r="L107" s="89" t="n">
        <v>120</v>
      </c>
      <c r="M107" s="89" t="n">
        <v>100</v>
      </c>
      <c r="N107" s="89" t="n">
        <v>110</v>
      </c>
      <c r="O107" s="89" t="n">
        <v>120</v>
      </c>
      <c r="P107" s="89" t="n">
        <v>100</v>
      </c>
      <c r="Q107" s="89" t="n">
        <v>120</v>
      </c>
      <c r="R107" s="89" t="n">
        <v>150</v>
      </c>
      <c r="S107" s="89" t="n">
        <v>170</v>
      </c>
      <c r="T107" s="89" t="n">
        <v>180</v>
      </c>
      <c r="U107" s="89" t="n">
        <v>180</v>
      </c>
      <c r="V107" s="89" t="n">
        <v>190</v>
      </c>
      <c r="W107" s="89" t="n">
        <v>200</v>
      </c>
      <c r="X107" s="89" t="n">
        <v>170</v>
      </c>
      <c r="Y107" s="89" t="n">
        <v>170</v>
      </c>
      <c r="Z107" s="89" t="n">
        <v>160</v>
      </c>
      <c r="AA107" s="89" t="n">
        <v>160</v>
      </c>
      <c r="AB107" s="89" t="n">
        <v>150</v>
      </c>
      <c r="AC107" s="89" t="n">
        <v>150</v>
      </c>
      <c r="AD107" s="89" t="n">
        <v>200</v>
      </c>
      <c r="AE107" s="89" t="n">
        <v>220</v>
      </c>
      <c r="AF107" s="89" t="n">
        <v>230</v>
      </c>
      <c r="AG107" s="89" t="n">
        <v>220</v>
      </c>
      <c r="AH107" s="89" t="n">
        <v>220</v>
      </c>
      <c r="AI107" s="89" t="n">
        <v>200</v>
      </c>
      <c r="AJ107" s="89" t="n">
        <v>160</v>
      </c>
      <c r="AK107" s="89" t="n">
        <v>150</v>
      </c>
      <c r="AL107" s="89" t="n">
        <v>150</v>
      </c>
      <c r="AM107" s="89" t="n">
        <v>160</v>
      </c>
      <c r="AN107" s="89" t="n">
        <v>150</v>
      </c>
      <c r="AO107" s="89" t="n">
        <v>140</v>
      </c>
      <c r="AP107" s="89" t="n">
        <v>180</v>
      </c>
      <c r="AQ107" s="89" t="n">
        <v>180</v>
      </c>
      <c r="AR107" s="89" t="n">
        <v>170</v>
      </c>
      <c r="AS107" s="89" t="n">
        <v>170</v>
      </c>
      <c r="AT107" s="89" t="n">
        <v>170</v>
      </c>
      <c r="AU107" s="89" t="n">
        <v>160</v>
      </c>
      <c r="AV107" s="89" t="n">
        <v>120</v>
      </c>
      <c r="AW107" s="89" t="n">
        <v>120</v>
      </c>
      <c r="AX107" s="89" t="n">
        <v>110</v>
      </c>
      <c r="AY107" s="89" t="n">
        <v>120</v>
      </c>
      <c r="AZ107" s="34" t="n">
        <v>7560</v>
      </c>
    </row>
    <row r="108" customFormat="false" ht="13.5" hidden="false" customHeight="false" outlineLevel="0" collapsed="false">
      <c r="A108" s="66" t="n">
        <v>17</v>
      </c>
      <c r="B108" s="67" t="n">
        <v>40376</v>
      </c>
      <c r="C108" s="68" t="s">
        <v>70</v>
      </c>
      <c r="D108" s="89" t="n">
        <v>120</v>
      </c>
      <c r="E108" s="89" t="n">
        <v>120</v>
      </c>
      <c r="F108" s="89" t="n">
        <v>170</v>
      </c>
      <c r="G108" s="89" t="n">
        <v>170</v>
      </c>
      <c r="H108" s="89" t="n">
        <v>160</v>
      </c>
      <c r="I108" s="89" t="n">
        <v>160</v>
      </c>
      <c r="J108" s="89" t="n">
        <v>160</v>
      </c>
      <c r="K108" s="89" t="n">
        <v>150</v>
      </c>
      <c r="L108" s="89" t="n">
        <v>120</v>
      </c>
      <c r="M108" s="89" t="n">
        <v>110</v>
      </c>
      <c r="N108" s="89" t="n">
        <v>120</v>
      </c>
      <c r="O108" s="89" t="n">
        <v>120</v>
      </c>
      <c r="P108" s="89" t="n">
        <v>130</v>
      </c>
      <c r="Q108" s="89" t="n">
        <v>150</v>
      </c>
      <c r="R108" s="89" t="n">
        <v>170</v>
      </c>
      <c r="S108" s="89" t="n">
        <v>180</v>
      </c>
      <c r="T108" s="89" t="n">
        <v>190</v>
      </c>
      <c r="U108" s="89" t="n">
        <v>220</v>
      </c>
      <c r="V108" s="89" t="n">
        <v>220</v>
      </c>
      <c r="W108" s="89" t="n">
        <v>220</v>
      </c>
      <c r="X108" s="89" t="n">
        <v>190</v>
      </c>
      <c r="Y108" s="89" t="n">
        <v>180</v>
      </c>
      <c r="Z108" s="89" t="n">
        <v>180</v>
      </c>
      <c r="AA108" s="89" t="n">
        <v>180</v>
      </c>
      <c r="AB108" s="89" t="n">
        <v>160</v>
      </c>
      <c r="AC108" s="89" t="n">
        <v>160</v>
      </c>
      <c r="AD108" s="89" t="n">
        <v>210</v>
      </c>
      <c r="AE108" s="89" t="n">
        <v>210</v>
      </c>
      <c r="AF108" s="89" t="n">
        <v>230</v>
      </c>
      <c r="AG108" s="89" t="n">
        <v>230</v>
      </c>
      <c r="AH108" s="89" t="n">
        <v>240</v>
      </c>
      <c r="AI108" s="89" t="n">
        <v>220</v>
      </c>
      <c r="AJ108" s="89" t="n">
        <v>200</v>
      </c>
      <c r="AK108" s="89" t="n">
        <v>180</v>
      </c>
      <c r="AL108" s="89" t="n">
        <v>180</v>
      </c>
      <c r="AM108" s="89" t="n">
        <v>150</v>
      </c>
      <c r="AN108" s="89" t="n">
        <v>160</v>
      </c>
      <c r="AO108" s="89" t="n">
        <v>140</v>
      </c>
      <c r="AP108" s="89" t="n">
        <v>170</v>
      </c>
      <c r="AQ108" s="89" t="n">
        <v>170</v>
      </c>
      <c r="AR108" s="89" t="n">
        <v>160</v>
      </c>
      <c r="AS108" s="89" t="n">
        <v>170</v>
      </c>
      <c r="AT108" s="89" t="n">
        <v>160</v>
      </c>
      <c r="AU108" s="89" t="n">
        <v>150</v>
      </c>
      <c r="AV108" s="89" t="n">
        <v>120</v>
      </c>
      <c r="AW108" s="89" t="n">
        <v>110</v>
      </c>
      <c r="AX108" s="89" t="n">
        <v>110</v>
      </c>
      <c r="AY108" s="89" t="n">
        <v>120</v>
      </c>
      <c r="AZ108" s="34" t="n">
        <v>8000</v>
      </c>
    </row>
    <row r="109" customFormat="false" ht="13.5" hidden="false" customHeight="false" outlineLevel="0" collapsed="false">
      <c r="A109" s="66" t="n">
        <v>18</v>
      </c>
      <c r="B109" s="67" t="n">
        <v>40377</v>
      </c>
      <c r="C109" s="68" t="s">
        <v>70</v>
      </c>
      <c r="D109" s="89" t="n">
        <v>110</v>
      </c>
      <c r="E109" s="89" t="n">
        <v>120</v>
      </c>
      <c r="F109" s="89" t="n">
        <v>150</v>
      </c>
      <c r="G109" s="89" t="n">
        <v>140</v>
      </c>
      <c r="H109" s="89" t="n">
        <v>150</v>
      </c>
      <c r="I109" s="89" t="n">
        <v>140</v>
      </c>
      <c r="J109" s="89" t="n">
        <v>150</v>
      </c>
      <c r="K109" s="89" t="n">
        <v>140</v>
      </c>
      <c r="L109" s="89" t="n">
        <v>100</v>
      </c>
      <c r="M109" s="89" t="n">
        <v>110</v>
      </c>
      <c r="N109" s="89" t="n">
        <v>100</v>
      </c>
      <c r="O109" s="89" t="n">
        <v>90</v>
      </c>
      <c r="P109" s="89" t="n">
        <v>100</v>
      </c>
      <c r="Q109" s="89" t="n">
        <v>120</v>
      </c>
      <c r="R109" s="89" t="n">
        <v>150</v>
      </c>
      <c r="S109" s="89" t="n">
        <v>180</v>
      </c>
      <c r="T109" s="89" t="n">
        <v>180</v>
      </c>
      <c r="U109" s="89" t="n">
        <v>200</v>
      </c>
      <c r="V109" s="89" t="n">
        <v>230</v>
      </c>
      <c r="W109" s="89" t="n">
        <v>220</v>
      </c>
      <c r="X109" s="89" t="n">
        <v>190</v>
      </c>
      <c r="Y109" s="89" t="n">
        <v>180</v>
      </c>
      <c r="Z109" s="89" t="n">
        <v>180</v>
      </c>
      <c r="AA109" s="89" t="n">
        <v>170</v>
      </c>
      <c r="AB109" s="89" t="n">
        <v>170</v>
      </c>
      <c r="AC109" s="89" t="n">
        <v>160</v>
      </c>
      <c r="AD109" s="89" t="n">
        <v>210</v>
      </c>
      <c r="AE109" s="89" t="n">
        <v>220</v>
      </c>
      <c r="AF109" s="89" t="n">
        <v>230</v>
      </c>
      <c r="AG109" s="89" t="n">
        <v>230</v>
      </c>
      <c r="AH109" s="89" t="n">
        <v>240</v>
      </c>
      <c r="AI109" s="89" t="n">
        <v>220</v>
      </c>
      <c r="AJ109" s="89" t="n">
        <v>200</v>
      </c>
      <c r="AK109" s="89" t="n">
        <v>190</v>
      </c>
      <c r="AL109" s="89" t="n">
        <v>170</v>
      </c>
      <c r="AM109" s="89" t="n">
        <v>180</v>
      </c>
      <c r="AN109" s="89" t="n">
        <v>170</v>
      </c>
      <c r="AO109" s="89" t="n">
        <v>150</v>
      </c>
      <c r="AP109" s="89" t="n">
        <v>180</v>
      </c>
      <c r="AQ109" s="89" t="n">
        <v>180</v>
      </c>
      <c r="AR109" s="89" t="n">
        <v>170</v>
      </c>
      <c r="AS109" s="89" t="n">
        <v>170</v>
      </c>
      <c r="AT109" s="89" t="n">
        <v>160</v>
      </c>
      <c r="AU109" s="89" t="n">
        <v>150</v>
      </c>
      <c r="AV109" s="89" t="n">
        <v>120</v>
      </c>
      <c r="AW109" s="89" t="n">
        <v>110</v>
      </c>
      <c r="AX109" s="89" t="n">
        <v>120</v>
      </c>
      <c r="AY109" s="89" t="n">
        <v>120</v>
      </c>
      <c r="AZ109" s="34" t="n">
        <v>7820</v>
      </c>
    </row>
    <row r="110" customFormat="false" ht="13.5" hidden="false" customHeight="false" outlineLevel="0" collapsed="false">
      <c r="A110" s="66" t="n">
        <v>19</v>
      </c>
      <c r="B110" s="67" t="n">
        <v>40378</v>
      </c>
      <c r="C110" s="68" t="s">
        <v>70</v>
      </c>
      <c r="D110" s="89" t="n">
        <v>110</v>
      </c>
      <c r="E110" s="89" t="n">
        <v>120</v>
      </c>
      <c r="F110" s="89" t="n">
        <v>150</v>
      </c>
      <c r="G110" s="89" t="n">
        <v>150</v>
      </c>
      <c r="H110" s="89" t="n">
        <v>150</v>
      </c>
      <c r="I110" s="89" t="n">
        <v>140</v>
      </c>
      <c r="J110" s="89" t="n">
        <v>150</v>
      </c>
      <c r="K110" s="89" t="n">
        <v>140</v>
      </c>
      <c r="L110" s="89" t="n">
        <v>100</v>
      </c>
      <c r="M110" s="89" t="n">
        <v>90</v>
      </c>
      <c r="N110" s="89" t="n">
        <v>90</v>
      </c>
      <c r="O110" s="89" t="n">
        <v>90</v>
      </c>
      <c r="P110" s="89" t="n">
        <v>100</v>
      </c>
      <c r="Q110" s="89" t="n">
        <v>100</v>
      </c>
      <c r="R110" s="89" t="n">
        <v>150</v>
      </c>
      <c r="S110" s="89" t="n">
        <v>150</v>
      </c>
      <c r="T110" s="89" t="n">
        <v>160</v>
      </c>
      <c r="U110" s="89" t="n">
        <v>190</v>
      </c>
      <c r="V110" s="89" t="n">
        <v>220</v>
      </c>
      <c r="W110" s="89" t="n">
        <v>210</v>
      </c>
      <c r="X110" s="89" t="n">
        <v>190</v>
      </c>
      <c r="Y110" s="89" t="n">
        <v>170</v>
      </c>
      <c r="Z110" s="89" t="n">
        <v>170</v>
      </c>
      <c r="AA110" s="89" t="n">
        <v>180</v>
      </c>
      <c r="AB110" s="89" t="n">
        <v>200</v>
      </c>
      <c r="AC110" s="89" t="n">
        <v>200</v>
      </c>
      <c r="AD110" s="89" t="n">
        <v>200</v>
      </c>
      <c r="AE110" s="89" t="n">
        <v>240</v>
      </c>
      <c r="AF110" s="89" t="n">
        <v>220</v>
      </c>
      <c r="AG110" s="89" t="n">
        <v>230</v>
      </c>
      <c r="AH110" s="89" t="n">
        <v>210</v>
      </c>
      <c r="AI110" s="89" t="n">
        <v>220</v>
      </c>
      <c r="AJ110" s="89" t="n">
        <v>180</v>
      </c>
      <c r="AK110" s="89" t="n">
        <v>170</v>
      </c>
      <c r="AL110" s="89" t="n">
        <v>160</v>
      </c>
      <c r="AM110" s="89" t="n">
        <v>160</v>
      </c>
      <c r="AN110" s="89" t="n">
        <v>160</v>
      </c>
      <c r="AO110" s="89" t="n">
        <v>180</v>
      </c>
      <c r="AP110" s="89" t="n">
        <v>160</v>
      </c>
      <c r="AQ110" s="89" t="n">
        <v>160</v>
      </c>
      <c r="AR110" s="89" t="n">
        <v>160</v>
      </c>
      <c r="AS110" s="89" t="n">
        <v>170</v>
      </c>
      <c r="AT110" s="89" t="n">
        <v>160</v>
      </c>
      <c r="AU110" s="89" t="n">
        <v>140</v>
      </c>
      <c r="AV110" s="89" t="n">
        <v>110</v>
      </c>
      <c r="AW110" s="89" t="n">
        <v>100</v>
      </c>
      <c r="AX110" s="89" t="n">
        <v>110</v>
      </c>
      <c r="AY110" s="89" t="n">
        <v>110</v>
      </c>
      <c r="AZ110" s="34" t="n">
        <v>7580</v>
      </c>
    </row>
    <row r="111" customFormat="false" ht="13.5" hidden="false" customHeight="false" outlineLevel="0" collapsed="false">
      <c r="A111" s="66" t="n">
        <v>20</v>
      </c>
      <c r="B111" s="67" t="n">
        <v>40379</v>
      </c>
      <c r="C111" s="68" t="s">
        <v>70</v>
      </c>
      <c r="D111" s="89" t="n">
        <v>140</v>
      </c>
      <c r="E111" s="89" t="n">
        <v>150</v>
      </c>
      <c r="F111" s="89" t="n">
        <v>140</v>
      </c>
      <c r="G111" s="89" t="n">
        <v>150</v>
      </c>
      <c r="H111" s="89" t="n">
        <v>140</v>
      </c>
      <c r="I111" s="89" t="n">
        <v>140</v>
      </c>
      <c r="J111" s="89" t="n">
        <v>150</v>
      </c>
      <c r="K111" s="89" t="n">
        <v>140</v>
      </c>
      <c r="L111" s="89" t="n">
        <v>100</v>
      </c>
      <c r="M111" s="89" t="n">
        <v>90</v>
      </c>
      <c r="N111" s="89" t="n">
        <v>100</v>
      </c>
      <c r="O111" s="89" t="n">
        <v>110</v>
      </c>
      <c r="P111" s="89" t="n">
        <v>140</v>
      </c>
      <c r="Q111" s="89" t="n">
        <v>140</v>
      </c>
      <c r="R111" s="89" t="n">
        <v>140</v>
      </c>
      <c r="S111" s="89" t="n">
        <v>160</v>
      </c>
      <c r="T111" s="89" t="n">
        <v>170</v>
      </c>
      <c r="U111" s="89" t="n">
        <v>170</v>
      </c>
      <c r="V111" s="89" t="n">
        <v>160</v>
      </c>
      <c r="W111" s="89" t="n">
        <v>170</v>
      </c>
      <c r="X111" s="89" t="n">
        <v>150</v>
      </c>
      <c r="Y111" s="89" t="n">
        <v>130</v>
      </c>
      <c r="Z111" s="89" t="n">
        <v>120</v>
      </c>
      <c r="AA111" s="89" t="n">
        <v>140</v>
      </c>
      <c r="AB111" s="89" t="n">
        <v>150</v>
      </c>
      <c r="AC111" s="89" t="n">
        <v>160</v>
      </c>
      <c r="AD111" s="89" t="n">
        <v>160</v>
      </c>
      <c r="AE111" s="89" t="n">
        <v>170</v>
      </c>
      <c r="AF111" s="89" t="n">
        <v>180</v>
      </c>
      <c r="AG111" s="89" t="n">
        <v>170</v>
      </c>
      <c r="AH111" s="89" t="n">
        <v>180</v>
      </c>
      <c r="AI111" s="89" t="n">
        <v>150</v>
      </c>
      <c r="AJ111" s="89" t="n">
        <v>150</v>
      </c>
      <c r="AK111" s="89" t="n">
        <v>120</v>
      </c>
      <c r="AL111" s="89" t="n">
        <v>130</v>
      </c>
      <c r="AM111" s="89" t="n">
        <v>120</v>
      </c>
      <c r="AN111" s="89" t="n">
        <v>140</v>
      </c>
      <c r="AO111" s="89" t="n">
        <v>140</v>
      </c>
      <c r="AP111" s="89" t="n">
        <v>150</v>
      </c>
      <c r="AQ111" s="89" t="n">
        <v>130</v>
      </c>
      <c r="AR111" s="89" t="n">
        <v>140</v>
      </c>
      <c r="AS111" s="89" t="n">
        <v>140</v>
      </c>
      <c r="AT111" s="89" t="n">
        <v>140</v>
      </c>
      <c r="AU111" s="89" t="n">
        <v>130</v>
      </c>
      <c r="AV111" s="89" t="n">
        <v>110</v>
      </c>
      <c r="AW111" s="89" t="n">
        <v>100</v>
      </c>
      <c r="AX111" s="89" t="n">
        <v>100</v>
      </c>
      <c r="AY111" s="89" t="n">
        <v>110</v>
      </c>
      <c r="AZ111" s="34" t="n">
        <v>6710</v>
      </c>
    </row>
    <row r="112" customFormat="false" ht="13.5" hidden="false" customHeight="false" outlineLevel="0" collapsed="false">
      <c r="A112" s="66" t="n">
        <v>21</v>
      </c>
      <c r="B112" s="67" t="n">
        <v>40380</v>
      </c>
      <c r="C112" s="68" t="s">
        <v>70</v>
      </c>
      <c r="D112" s="89" t="n">
        <v>130</v>
      </c>
      <c r="E112" s="89" t="n">
        <v>140</v>
      </c>
      <c r="F112" s="89" t="n">
        <v>140</v>
      </c>
      <c r="G112" s="89" t="n">
        <v>140</v>
      </c>
      <c r="H112" s="89" t="n">
        <v>140</v>
      </c>
      <c r="I112" s="89" t="n">
        <v>130</v>
      </c>
      <c r="J112" s="89" t="n">
        <v>140</v>
      </c>
      <c r="K112" s="89" t="n">
        <v>140</v>
      </c>
      <c r="L112" s="89" t="n">
        <v>110</v>
      </c>
      <c r="M112" s="89" t="n">
        <v>90</v>
      </c>
      <c r="N112" s="89" t="n">
        <v>90</v>
      </c>
      <c r="O112" s="89" t="n">
        <v>110</v>
      </c>
      <c r="P112" s="89" t="n">
        <v>120</v>
      </c>
      <c r="Q112" s="89" t="n">
        <v>120</v>
      </c>
      <c r="R112" s="89" t="n">
        <v>130</v>
      </c>
      <c r="S112" s="89" t="n">
        <v>140</v>
      </c>
      <c r="T112" s="89" t="n">
        <v>140</v>
      </c>
      <c r="U112" s="89" t="n">
        <v>170</v>
      </c>
      <c r="V112" s="89" t="n">
        <v>170</v>
      </c>
      <c r="W112" s="89" t="n">
        <v>170</v>
      </c>
      <c r="X112" s="89" t="n">
        <v>170</v>
      </c>
      <c r="Y112" s="89" t="n">
        <v>150</v>
      </c>
      <c r="Z112" s="89" t="n">
        <v>150</v>
      </c>
      <c r="AA112" s="89" t="n">
        <v>160</v>
      </c>
      <c r="AB112" s="89" t="n">
        <v>190</v>
      </c>
      <c r="AC112" s="89" t="n">
        <v>180</v>
      </c>
      <c r="AD112" s="89" t="n">
        <v>180</v>
      </c>
      <c r="AE112" s="89" t="n">
        <v>200</v>
      </c>
      <c r="AF112" s="89" t="n">
        <v>210</v>
      </c>
      <c r="AG112" s="89" t="n">
        <v>200</v>
      </c>
      <c r="AH112" s="89" t="n">
        <v>220</v>
      </c>
      <c r="AI112" s="89" t="n">
        <v>190</v>
      </c>
      <c r="AJ112" s="89" t="n">
        <v>180</v>
      </c>
      <c r="AK112" s="89" t="n">
        <v>170</v>
      </c>
      <c r="AL112" s="89" t="n">
        <v>180</v>
      </c>
      <c r="AM112" s="89" t="n">
        <v>170</v>
      </c>
      <c r="AN112" s="89" t="n">
        <v>190</v>
      </c>
      <c r="AO112" s="89" t="n">
        <v>170</v>
      </c>
      <c r="AP112" s="89" t="n">
        <v>160</v>
      </c>
      <c r="AQ112" s="89" t="n">
        <v>160</v>
      </c>
      <c r="AR112" s="89" t="n">
        <v>170</v>
      </c>
      <c r="AS112" s="89" t="n">
        <v>150</v>
      </c>
      <c r="AT112" s="89" t="n">
        <v>160</v>
      </c>
      <c r="AU112" s="89" t="n">
        <v>140</v>
      </c>
      <c r="AV112" s="89" t="n">
        <v>110</v>
      </c>
      <c r="AW112" s="89" t="n">
        <v>120</v>
      </c>
      <c r="AX112" s="89" t="n">
        <v>110</v>
      </c>
      <c r="AY112" s="89" t="n">
        <v>120</v>
      </c>
      <c r="AZ112" s="34" t="n">
        <v>7320</v>
      </c>
    </row>
    <row r="113" customFormat="false" ht="13.5" hidden="false" customHeight="false" outlineLevel="0" collapsed="false">
      <c r="A113" s="66" t="n">
        <v>22</v>
      </c>
      <c r="B113" s="67" t="n">
        <v>40381</v>
      </c>
      <c r="C113" s="68" t="s">
        <v>70</v>
      </c>
      <c r="D113" s="89" t="n">
        <v>150</v>
      </c>
      <c r="E113" s="89" t="n">
        <v>140</v>
      </c>
      <c r="F113" s="89" t="n">
        <v>150</v>
      </c>
      <c r="G113" s="89" t="n">
        <v>130</v>
      </c>
      <c r="H113" s="89" t="n">
        <v>130</v>
      </c>
      <c r="I113" s="89" t="n">
        <v>140</v>
      </c>
      <c r="J113" s="89" t="n">
        <v>140</v>
      </c>
      <c r="K113" s="89" t="n">
        <v>130</v>
      </c>
      <c r="L113" s="89" t="n">
        <v>90</v>
      </c>
      <c r="M113" s="89" t="n">
        <v>90</v>
      </c>
      <c r="N113" s="89" t="n">
        <v>100</v>
      </c>
      <c r="O113" s="89" t="n">
        <v>110</v>
      </c>
      <c r="P113" s="89" t="n">
        <v>140</v>
      </c>
      <c r="Q113" s="89" t="n">
        <v>140</v>
      </c>
      <c r="R113" s="89" t="n">
        <v>160</v>
      </c>
      <c r="S113" s="89" t="n">
        <v>170</v>
      </c>
      <c r="T113" s="89" t="n">
        <v>180</v>
      </c>
      <c r="U113" s="89" t="n">
        <v>200</v>
      </c>
      <c r="V113" s="89" t="n">
        <v>210</v>
      </c>
      <c r="W113" s="89" t="n">
        <v>220</v>
      </c>
      <c r="X113" s="89" t="n">
        <v>180</v>
      </c>
      <c r="Y113" s="89" t="n">
        <v>190</v>
      </c>
      <c r="Z113" s="89" t="n">
        <v>180</v>
      </c>
      <c r="AA113" s="89" t="n">
        <v>190</v>
      </c>
      <c r="AB113" s="89" t="n">
        <v>200</v>
      </c>
      <c r="AC113" s="89" t="n">
        <v>200</v>
      </c>
      <c r="AD113" s="89" t="n">
        <v>200</v>
      </c>
      <c r="AE113" s="89" t="n">
        <v>220</v>
      </c>
      <c r="AF113" s="89" t="n">
        <v>210</v>
      </c>
      <c r="AG113" s="89" t="n">
        <v>220</v>
      </c>
      <c r="AH113" s="89" t="n">
        <v>230</v>
      </c>
      <c r="AI113" s="89" t="n">
        <v>220</v>
      </c>
      <c r="AJ113" s="89" t="n">
        <v>170</v>
      </c>
      <c r="AK113" s="89" t="n">
        <v>190</v>
      </c>
      <c r="AL113" s="89" t="n">
        <v>190</v>
      </c>
      <c r="AM113" s="89" t="n">
        <v>180</v>
      </c>
      <c r="AN113" s="89" t="n">
        <v>170</v>
      </c>
      <c r="AO113" s="89" t="n">
        <v>190</v>
      </c>
      <c r="AP113" s="89" t="n">
        <v>170</v>
      </c>
      <c r="AQ113" s="89" t="n">
        <v>150</v>
      </c>
      <c r="AR113" s="89" t="n">
        <v>150</v>
      </c>
      <c r="AS113" s="89" t="n">
        <v>170</v>
      </c>
      <c r="AT113" s="89" t="n">
        <v>150</v>
      </c>
      <c r="AU113" s="89" t="n">
        <v>130</v>
      </c>
      <c r="AV113" s="89" t="n">
        <v>120</v>
      </c>
      <c r="AW113" s="89" t="n">
        <v>110</v>
      </c>
      <c r="AX113" s="89" t="n">
        <v>110</v>
      </c>
      <c r="AY113" s="89" t="n">
        <v>120</v>
      </c>
      <c r="AZ113" s="34" t="n">
        <v>7830</v>
      </c>
    </row>
    <row r="114" customFormat="false" ht="13.5" hidden="false" customHeight="false" outlineLevel="0" collapsed="false">
      <c r="A114" s="66" t="n">
        <v>23</v>
      </c>
      <c r="B114" s="67" t="n">
        <v>40382</v>
      </c>
      <c r="C114" s="68" t="s">
        <v>70</v>
      </c>
      <c r="D114" s="89" t="n">
        <v>140</v>
      </c>
      <c r="E114" s="89" t="n">
        <v>160</v>
      </c>
      <c r="F114" s="89" t="n">
        <v>140</v>
      </c>
      <c r="G114" s="89" t="n">
        <v>150</v>
      </c>
      <c r="H114" s="89" t="n">
        <v>140</v>
      </c>
      <c r="I114" s="89" t="n">
        <v>150</v>
      </c>
      <c r="J114" s="89" t="n">
        <v>140</v>
      </c>
      <c r="K114" s="89" t="n">
        <v>130</v>
      </c>
      <c r="L114" s="89" t="n">
        <v>100</v>
      </c>
      <c r="M114" s="89" t="n">
        <v>100</v>
      </c>
      <c r="N114" s="89" t="n">
        <v>100</v>
      </c>
      <c r="O114" s="89" t="n">
        <v>110</v>
      </c>
      <c r="P114" s="89" t="n">
        <v>140</v>
      </c>
      <c r="Q114" s="89" t="n">
        <v>130</v>
      </c>
      <c r="R114" s="89" t="n">
        <v>150</v>
      </c>
      <c r="S114" s="89" t="n">
        <v>150</v>
      </c>
      <c r="T114" s="89" t="n">
        <v>170</v>
      </c>
      <c r="U114" s="89" t="n">
        <v>180</v>
      </c>
      <c r="V114" s="89" t="n">
        <v>210</v>
      </c>
      <c r="W114" s="89" t="n">
        <v>200</v>
      </c>
      <c r="X114" s="89" t="n">
        <v>190</v>
      </c>
      <c r="Y114" s="89" t="n">
        <v>190</v>
      </c>
      <c r="Z114" s="89" t="n">
        <v>170</v>
      </c>
      <c r="AA114" s="89" t="n">
        <v>180</v>
      </c>
      <c r="AB114" s="89" t="n">
        <v>190</v>
      </c>
      <c r="AC114" s="89" t="n">
        <v>200</v>
      </c>
      <c r="AD114" s="89" t="n">
        <v>190</v>
      </c>
      <c r="AE114" s="89" t="n">
        <v>200</v>
      </c>
      <c r="AF114" s="89" t="n">
        <v>230</v>
      </c>
      <c r="AG114" s="89" t="n">
        <v>220</v>
      </c>
      <c r="AH114" s="89" t="n">
        <v>230</v>
      </c>
      <c r="AI114" s="89" t="n">
        <v>220</v>
      </c>
      <c r="AJ114" s="89" t="n">
        <v>190</v>
      </c>
      <c r="AK114" s="89" t="n">
        <v>170</v>
      </c>
      <c r="AL114" s="89" t="n">
        <v>170</v>
      </c>
      <c r="AM114" s="89" t="n">
        <v>160</v>
      </c>
      <c r="AN114" s="89" t="n">
        <v>180</v>
      </c>
      <c r="AO114" s="89" t="n">
        <v>150</v>
      </c>
      <c r="AP114" s="89" t="n">
        <v>160</v>
      </c>
      <c r="AQ114" s="89" t="n">
        <v>140</v>
      </c>
      <c r="AR114" s="89" t="n">
        <v>150</v>
      </c>
      <c r="AS114" s="89" t="n">
        <v>150</v>
      </c>
      <c r="AT114" s="89" t="n">
        <v>130</v>
      </c>
      <c r="AU114" s="89" t="n">
        <v>130</v>
      </c>
      <c r="AV114" s="89" t="n">
        <v>100</v>
      </c>
      <c r="AW114" s="89" t="n">
        <v>110</v>
      </c>
      <c r="AX114" s="89" t="n">
        <v>100</v>
      </c>
      <c r="AY114" s="89" t="n">
        <v>110</v>
      </c>
      <c r="AZ114" s="34" t="n">
        <v>7600</v>
      </c>
    </row>
    <row r="115" customFormat="false" ht="13.5" hidden="false" customHeight="false" outlineLevel="0" collapsed="false">
      <c r="A115" s="66" t="n">
        <v>24</v>
      </c>
      <c r="B115" s="67" t="n">
        <v>40383</v>
      </c>
      <c r="C115" s="68" t="s">
        <v>70</v>
      </c>
      <c r="D115" s="89" t="n">
        <v>130</v>
      </c>
      <c r="E115" s="89" t="n">
        <v>130</v>
      </c>
      <c r="F115" s="89" t="n">
        <v>130</v>
      </c>
      <c r="G115" s="89" t="n">
        <v>130</v>
      </c>
      <c r="H115" s="89" t="n">
        <v>130</v>
      </c>
      <c r="I115" s="89" t="n">
        <v>130</v>
      </c>
      <c r="J115" s="89" t="n">
        <v>130</v>
      </c>
      <c r="K115" s="89" t="n">
        <v>120</v>
      </c>
      <c r="L115" s="89" t="n">
        <v>90</v>
      </c>
      <c r="M115" s="89" t="n">
        <v>100</v>
      </c>
      <c r="N115" s="89" t="n">
        <v>90</v>
      </c>
      <c r="O115" s="89" t="n">
        <v>100</v>
      </c>
      <c r="P115" s="89" t="n">
        <v>130</v>
      </c>
      <c r="Q115" s="89" t="n">
        <v>130</v>
      </c>
      <c r="R115" s="89" t="n">
        <v>140</v>
      </c>
      <c r="S115" s="89" t="n">
        <v>150</v>
      </c>
      <c r="T115" s="89" t="n">
        <v>160</v>
      </c>
      <c r="U115" s="89" t="n">
        <v>200</v>
      </c>
      <c r="V115" s="89" t="n">
        <v>210</v>
      </c>
      <c r="W115" s="89" t="n">
        <v>190</v>
      </c>
      <c r="X115" s="89" t="n">
        <v>190</v>
      </c>
      <c r="Y115" s="89" t="n">
        <v>180</v>
      </c>
      <c r="Z115" s="89" t="n">
        <v>170</v>
      </c>
      <c r="AA115" s="89" t="n">
        <v>180</v>
      </c>
      <c r="AB115" s="89" t="n">
        <v>180</v>
      </c>
      <c r="AC115" s="89" t="n">
        <v>180</v>
      </c>
      <c r="AD115" s="89" t="n">
        <v>190</v>
      </c>
      <c r="AE115" s="89" t="n">
        <v>200</v>
      </c>
      <c r="AF115" s="89" t="n">
        <v>230</v>
      </c>
      <c r="AG115" s="89" t="n">
        <v>230</v>
      </c>
      <c r="AH115" s="89" t="n">
        <v>230</v>
      </c>
      <c r="AI115" s="89" t="n">
        <v>200</v>
      </c>
      <c r="AJ115" s="89" t="n">
        <v>200</v>
      </c>
      <c r="AK115" s="89" t="n">
        <v>190</v>
      </c>
      <c r="AL115" s="89" t="n">
        <v>170</v>
      </c>
      <c r="AM115" s="89" t="n">
        <v>160</v>
      </c>
      <c r="AN115" s="89" t="n">
        <v>160</v>
      </c>
      <c r="AO115" s="89" t="n">
        <v>160</v>
      </c>
      <c r="AP115" s="89" t="n">
        <v>150</v>
      </c>
      <c r="AQ115" s="89" t="n">
        <v>150</v>
      </c>
      <c r="AR115" s="89" t="n">
        <v>140</v>
      </c>
      <c r="AS115" s="89" t="n">
        <v>140</v>
      </c>
      <c r="AT115" s="89" t="n">
        <v>150</v>
      </c>
      <c r="AU115" s="89" t="n">
        <v>120</v>
      </c>
      <c r="AV115" s="89" t="n">
        <v>110</v>
      </c>
      <c r="AW115" s="89" t="n">
        <v>110</v>
      </c>
      <c r="AX115" s="89" t="n">
        <v>120</v>
      </c>
      <c r="AY115" s="89" t="n">
        <v>110</v>
      </c>
      <c r="AZ115" s="34" t="n">
        <v>7420</v>
      </c>
    </row>
    <row r="116" customFormat="false" ht="13.5" hidden="false" customHeight="false" outlineLevel="0" collapsed="false">
      <c r="A116" s="66" t="n">
        <v>25</v>
      </c>
      <c r="B116" s="67" t="n">
        <v>40384</v>
      </c>
      <c r="C116" s="68" t="s">
        <v>70</v>
      </c>
      <c r="D116" s="89" t="n">
        <v>120</v>
      </c>
      <c r="E116" s="89" t="n">
        <v>120</v>
      </c>
      <c r="F116" s="89" t="n">
        <v>140</v>
      </c>
      <c r="G116" s="89" t="n">
        <v>130</v>
      </c>
      <c r="H116" s="89" t="n">
        <v>150</v>
      </c>
      <c r="I116" s="89" t="n">
        <v>130</v>
      </c>
      <c r="J116" s="89" t="n">
        <v>130</v>
      </c>
      <c r="K116" s="89" t="n">
        <v>120</v>
      </c>
      <c r="L116" s="89" t="n">
        <v>100</v>
      </c>
      <c r="M116" s="89" t="n">
        <v>80</v>
      </c>
      <c r="N116" s="89" t="n">
        <v>90</v>
      </c>
      <c r="O116" s="89" t="n">
        <v>100</v>
      </c>
      <c r="P116" s="89" t="n">
        <v>110</v>
      </c>
      <c r="Q116" s="89" t="n">
        <v>110</v>
      </c>
      <c r="R116" s="89" t="n">
        <v>140</v>
      </c>
      <c r="S116" s="89" t="n">
        <v>130</v>
      </c>
      <c r="T116" s="89" t="n">
        <v>140</v>
      </c>
      <c r="U116" s="89" t="n">
        <v>160</v>
      </c>
      <c r="V116" s="89" t="n">
        <v>170</v>
      </c>
      <c r="W116" s="89" t="n">
        <v>150</v>
      </c>
      <c r="X116" s="89" t="n">
        <v>120</v>
      </c>
      <c r="Y116" s="89" t="n">
        <v>130</v>
      </c>
      <c r="Z116" s="89" t="n">
        <v>110</v>
      </c>
      <c r="AA116" s="89" t="n">
        <v>140</v>
      </c>
      <c r="AB116" s="89" t="n">
        <v>130</v>
      </c>
      <c r="AC116" s="89" t="n">
        <v>140</v>
      </c>
      <c r="AD116" s="89" t="n">
        <v>180</v>
      </c>
      <c r="AE116" s="89" t="n">
        <v>180</v>
      </c>
      <c r="AF116" s="89" t="n">
        <v>190</v>
      </c>
      <c r="AG116" s="89" t="n">
        <v>190</v>
      </c>
      <c r="AH116" s="89" t="n">
        <v>200</v>
      </c>
      <c r="AI116" s="89" t="n">
        <v>190</v>
      </c>
      <c r="AJ116" s="89" t="n">
        <v>150</v>
      </c>
      <c r="AK116" s="89" t="n">
        <v>120</v>
      </c>
      <c r="AL116" s="89" t="n">
        <v>140</v>
      </c>
      <c r="AM116" s="89" t="n">
        <v>130</v>
      </c>
      <c r="AN116" s="89" t="n">
        <v>150</v>
      </c>
      <c r="AO116" s="89" t="n">
        <v>140</v>
      </c>
      <c r="AP116" s="89" t="n">
        <v>150</v>
      </c>
      <c r="AQ116" s="89" t="n">
        <v>150</v>
      </c>
      <c r="AR116" s="89" t="n">
        <v>150</v>
      </c>
      <c r="AS116" s="89" t="n">
        <v>150</v>
      </c>
      <c r="AT116" s="89" t="n">
        <v>140</v>
      </c>
      <c r="AU116" s="89" t="n">
        <v>130</v>
      </c>
      <c r="AV116" s="89" t="n">
        <v>110</v>
      </c>
      <c r="AW116" s="89" t="n">
        <v>100</v>
      </c>
      <c r="AX116" s="89" t="n">
        <v>110</v>
      </c>
      <c r="AY116" s="89" t="n">
        <v>110</v>
      </c>
      <c r="AZ116" s="34" t="n">
        <v>6550</v>
      </c>
    </row>
    <row r="117" customFormat="false" ht="13.5" hidden="false" customHeight="false" outlineLevel="0" collapsed="false">
      <c r="A117" s="66" t="n">
        <v>26</v>
      </c>
      <c r="B117" s="67" t="n">
        <v>40385</v>
      </c>
      <c r="C117" s="68" t="s">
        <v>70</v>
      </c>
      <c r="D117" s="89" t="n">
        <v>110</v>
      </c>
      <c r="E117" s="89" t="n">
        <v>110</v>
      </c>
      <c r="F117" s="89" t="n">
        <v>140</v>
      </c>
      <c r="G117" s="89" t="n">
        <v>130</v>
      </c>
      <c r="H117" s="89" t="n">
        <v>130</v>
      </c>
      <c r="I117" s="89" t="n">
        <v>130</v>
      </c>
      <c r="J117" s="89" t="n">
        <v>140</v>
      </c>
      <c r="K117" s="89" t="n">
        <v>120</v>
      </c>
      <c r="L117" s="89" t="n">
        <v>100</v>
      </c>
      <c r="M117" s="89" t="n">
        <v>90</v>
      </c>
      <c r="N117" s="89" t="n">
        <v>100</v>
      </c>
      <c r="O117" s="89" t="n">
        <v>110</v>
      </c>
      <c r="P117" s="89" t="n">
        <v>110</v>
      </c>
      <c r="Q117" s="89" t="n">
        <v>130</v>
      </c>
      <c r="R117" s="89" t="n">
        <v>140</v>
      </c>
      <c r="S117" s="89" t="n">
        <v>140</v>
      </c>
      <c r="T117" s="89" t="n">
        <v>150</v>
      </c>
      <c r="U117" s="89" t="n">
        <v>160</v>
      </c>
      <c r="V117" s="89" t="n">
        <v>170</v>
      </c>
      <c r="W117" s="89" t="n">
        <v>160</v>
      </c>
      <c r="X117" s="89" t="n">
        <v>140</v>
      </c>
      <c r="Y117" s="89" t="n">
        <v>140</v>
      </c>
      <c r="Z117" s="89" t="n">
        <v>150</v>
      </c>
      <c r="AA117" s="89" t="n">
        <v>140</v>
      </c>
      <c r="AB117" s="89" t="n">
        <v>140</v>
      </c>
      <c r="AC117" s="89" t="n">
        <v>140</v>
      </c>
      <c r="AD117" s="89" t="n">
        <v>180</v>
      </c>
      <c r="AE117" s="89" t="n">
        <v>210</v>
      </c>
      <c r="AF117" s="89" t="n">
        <v>200</v>
      </c>
      <c r="AG117" s="89" t="n">
        <v>200</v>
      </c>
      <c r="AH117" s="89" t="n">
        <v>210</v>
      </c>
      <c r="AI117" s="89" t="n">
        <v>190</v>
      </c>
      <c r="AJ117" s="89" t="n">
        <v>160</v>
      </c>
      <c r="AK117" s="89" t="n">
        <v>120</v>
      </c>
      <c r="AL117" s="89" t="n">
        <v>120</v>
      </c>
      <c r="AM117" s="89" t="n">
        <v>130</v>
      </c>
      <c r="AN117" s="89" t="n">
        <v>140</v>
      </c>
      <c r="AO117" s="89" t="n">
        <v>120</v>
      </c>
      <c r="AP117" s="89" t="n">
        <v>150</v>
      </c>
      <c r="AQ117" s="89" t="n">
        <v>140</v>
      </c>
      <c r="AR117" s="89" t="n">
        <v>150</v>
      </c>
      <c r="AS117" s="89" t="n">
        <v>130</v>
      </c>
      <c r="AT117" s="89" t="n">
        <v>140</v>
      </c>
      <c r="AU117" s="89" t="n">
        <v>130</v>
      </c>
      <c r="AV117" s="89" t="n">
        <v>110</v>
      </c>
      <c r="AW117" s="89" t="n">
        <v>110</v>
      </c>
      <c r="AX117" s="89" t="n">
        <v>110</v>
      </c>
      <c r="AY117" s="89" t="n">
        <v>110</v>
      </c>
      <c r="AZ117" s="34" t="n">
        <v>6680</v>
      </c>
    </row>
    <row r="118" customFormat="false" ht="13.5" hidden="false" customHeight="false" outlineLevel="0" collapsed="false">
      <c r="A118" s="66" t="n">
        <v>27</v>
      </c>
      <c r="B118" s="67" t="n">
        <v>40386</v>
      </c>
      <c r="C118" s="68" t="s">
        <v>70</v>
      </c>
      <c r="D118" s="89" t="n">
        <v>110</v>
      </c>
      <c r="E118" s="89" t="n">
        <v>110</v>
      </c>
      <c r="F118" s="89" t="n">
        <v>150</v>
      </c>
      <c r="G118" s="89" t="n">
        <v>140</v>
      </c>
      <c r="H118" s="89" t="n">
        <v>140</v>
      </c>
      <c r="I118" s="89" t="n">
        <v>130</v>
      </c>
      <c r="J118" s="89" t="n">
        <v>140</v>
      </c>
      <c r="K118" s="89" t="n">
        <v>120</v>
      </c>
      <c r="L118" s="89" t="n">
        <v>90</v>
      </c>
      <c r="M118" s="89" t="n">
        <v>100</v>
      </c>
      <c r="N118" s="89" t="n">
        <v>90</v>
      </c>
      <c r="O118" s="89" t="n">
        <v>100</v>
      </c>
      <c r="P118" s="89" t="n">
        <v>110</v>
      </c>
      <c r="Q118" s="89" t="n">
        <v>120</v>
      </c>
      <c r="R118" s="89" t="n">
        <v>140</v>
      </c>
      <c r="S118" s="89" t="n">
        <v>150</v>
      </c>
      <c r="T118" s="89" t="n">
        <v>170</v>
      </c>
      <c r="U118" s="89" t="n">
        <v>180</v>
      </c>
      <c r="V118" s="89" t="n">
        <v>190</v>
      </c>
      <c r="W118" s="89" t="n">
        <v>180</v>
      </c>
      <c r="X118" s="89" t="n">
        <v>170</v>
      </c>
      <c r="Y118" s="89" t="n">
        <v>190</v>
      </c>
      <c r="Z118" s="89" t="n">
        <v>170</v>
      </c>
      <c r="AA118" s="89" t="n">
        <v>160</v>
      </c>
      <c r="AB118" s="89" t="n">
        <v>160</v>
      </c>
      <c r="AC118" s="89" t="n">
        <v>170</v>
      </c>
      <c r="AD118" s="89" t="n">
        <v>200</v>
      </c>
      <c r="AE118" s="89" t="n">
        <v>210</v>
      </c>
      <c r="AF118" s="89" t="n">
        <v>220</v>
      </c>
      <c r="AG118" s="89" t="n">
        <v>230</v>
      </c>
      <c r="AH118" s="89" t="n">
        <v>220</v>
      </c>
      <c r="AI118" s="89" t="n">
        <v>210</v>
      </c>
      <c r="AJ118" s="89" t="n">
        <v>190</v>
      </c>
      <c r="AK118" s="89" t="n">
        <v>190</v>
      </c>
      <c r="AL118" s="89" t="n">
        <v>160</v>
      </c>
      <c r="AM118" s="89" t="n">
        <v>160</v>
      </c>
      <c r="AN118" s="89" t="n">
        <v>150</v>
      </c>
      <c r="AO118" s="89" t="n">
        <v>160</v>
      </c>
      <c r="AP118" s="89" t="n">
        <v>160</v>
      </c>
      <c r="AQ118" s="89" t="n">
        <v>160</v>
      </c>
      <c r="AR118" s="89" t="n">
        <v>160</v>
      </c>
      <c r="AS118" s="89" t="n">
        <v>140</v>
      </c>
      <c r="AT118" s="89" t="n">
        <v>150</v>
      </c>
      <c r="AU118" s="89" t="n">
        <v>130</v>
      </c>
      <c r="AV118" s="89" t="n">
        <v>110</v>
      </c>
      <c r="AW118" s="89" t="n">
        <v>100</v>
      </c>
      <c r="AX118" s="89" t="n">
        <v>100</v>
      </c>
      <c r="AY118" s="89" t="n">
        <v>110</v>
      </c>
      <c r="AZ118" s="34" t="n">
        <v>7300</v>
      </c>
    </row>
    <row r="119" customFormat="false" ht="13.5" hidden="false" customHeight="false" outlineLevel="0" collapsed="false">
      <c r="A119" s="66" t="n">
        <v>28</v>
      </c>
      <c r="B119" s="67" t="n">
        <v>40387</v>
      </c>
      <c r="C119" s="68" t="s">
        <v>70</v>
      </c>
      <c r="D119" s="89" t="n">
        <v>100</v>
      </c>
      <c r="E119" s="89" t="n">
        <v>100</v>
      </c>
      <c r="F119" s="89" t="n">
        <v>140</v>
      </c>
      <c r="G119" s="89" t="n">
        <v>130</v>
      </c>
      <c r="H119" s="89" t="n">
        <v>130</v>
      </c>
      <c r="I119" s="89" t="n">
        <v>140</v>
      </c>
      <c r="J119" s="89" t="n">
        <v>130</v>
      </c>
      <c r="K119" s="89" t="n">
        <v>120</v>
      </c>
      <c r="L119" s="89" t="n">
        <v>100</v>
      </c>
      <c r="M119" s="89" t="n">
        <v>90</v>
      </c>
      <c r="N119" s="89" t="n">
        <v>100</v>
      </c>
      <c r="O119" s="89" t="n">
        <v>100</v>
      </c>
      <c r="P119" s="89" t="n">
        <v>120</v>
      </c>
      <c r="Q119" s="89" t="n">
        <v>120</v>
      </c>
      <c r="R119" s="89" t="n">
        <v>140</v>
      </c>
      <c r="S119" s="89" t="n">
        <v>140</v>
      </c>
      <c r="T119" s="89" t="n">
        <v>160</v>
      </c>
      <c r="U119" s="89" t="n">
        <v>190</v>
      </c>
      <c r="V119" s="89" t="n">
        <v>200</v>
      </c>
      <c r="W119" s="89" t="n">
        <v>210</v>
      </c>
      <c r="X119" s="89" t="n">
        <v>180</v>
      </c>
      <c r="Y119" s="89" t="n">
        <v>190</v>
      </c>
      <c r="Z119" s="89" t="n">
        <v>170</v>
      </c>
      <c r="AA119" s="89" t="n">
        <v>180</v>
      </c>
      <c r="AB119" s="89" t="n">
        <v>170</v>
      </c>
      <c r="AC119" s="89" t="n">
        <v>170</v>
      </c>
      <c r="AD119" s="89" t="n">
        <v>210</v>
      </c>
      <c r="AE119" s="89" t="n">
        <v>230</v>
      </c>
      <c r="AF119" s="89" t="n">
        <v>220</v>
      </c>
      <c r="AG119" s="89" t="n">
        <v>240</v>
      </c>
      <c r="AH119" s="89" t="n">
        <v>230</v>
      </c>
      <c r="AI119" s="89" t="n">
        <v>220</v>
      </c>
      <c r="AJ119" s="89" t="n">
        <v>190</v>
      </c>
      <c r="AK119" s="89" t="n">
        <v>190</v>
      </c>
      <c r="AL119" s="89" t="n">
        <v>180</v>
      </c>
      <c r="AM119" s="89" t="n">
        <v>150</v>
      </c>
      <c r="AN119" s="89" t="n">
        <v>190</v>
      </c>
      <c r="AO119" s="89" t="n">
        <v>170</v>
      </c>
      <c r="AP119" s="89" t="n">
        <v>180</v>
      </c>
      <c r="AQ119" s="89" t="n">
        <v>190</v>
      </c>
      <c r="AR119" s="89" t="n">
        <v>180</v>
      </c>
      <c r="AS119" s="89" t="n">
        <v>180</v>
      </c>
      <c r="AT119" s="89" t="n">
        <v>160</v>
      </c>
      <c r="AU119" s="89" t="n">
        <v>150</v>
      </c>
      <c r="AV119" s="89" t="n">
        <v>120</v>
      </c>
      <c r="AW119" s="89" t="n">
        <v>110</v>
      </c>
      <c r="AX119" s="89" t="n">
        <v>110</v>
      </c>
      <c r="AY119" s="89" t="n">
        <v>90</v>
      </c>
      <c r="AZ119" s="34" t="n">
        <v>7610</v>
      </c>
    </row>
    <row r="120" customFormat="false" ht="13.5" hidden="false" customHeight="false" outlineLevel="0" collapsed="false">
      <c r="A120" s="66" t="n">
        <v>29</v>
      </c>
      <c r="B120" s="67" t="n">
        <v>40388</v>
      </c>
      <c r="C120" s="68" t="s">
        <v>70</v>
      </c>
      <c r="D120" s="89" t="n">
        <v>100</v>
      </c>
      <c r="E120" s="89" t="n">
        <v>110</v>
      </c>
      <c r="F120" s="89" t="n">
        <v>140</v>
      </c>
      <c r="G120" s="89" t="n">
        <v>150</v>
      </c>
      <c r="H120" s="89" t="n">
        <v>140</v>
      </c>
      <c r="I120" s="89" t="n">
        <v>140</v>
      </c>
      <c r="J120" s="89" t="n">
        <v>130</v>
      </c>
      <c r="K120" s="89" t="n">
        <v>130</v>
      </c>
      <c r="L120" s="89" t="n">
        <v>90</v>
      </c>
      <c r="M120" s="89" t="n">
        <v>90</v>
      </c>
      <c r="N120" s="89" t="n">
        <v>90</v>
      </c>
      <c r="O120" s="89" t="n">
        <v>110</v>
      </c>
      <c r="P120" s="89" t="n">
        <v>120</v>
      </c>
      <c r="Q120" s="89" t="n">
        <v>140</v>
      </c>
      <c r="R120" s="89" t="n">
        <v>150</v>
      </c>
      <c r="S120" s="89" t="n">
        <v>150</v>
      </c>
      <c r="T120" s="89" t="n">
        <v>160</v>
      </c>
      <c r="U120" s="89" t="n">
        <v>150</v>
      </c>
      <c r="V120" s="89" t="n">
        <v>160</v>
      </c>
      <c r="W120" s="89" t="n">
        <v>150</v>
      </c>
      <c r="X120" s="89" t="n">
        <v>130</v>
      </c>
      <c r="Y120" s="89" t="n">
        <v>130</v>
      </c>
      <c r="Z120" s="89" t="n">
        <v>120</v>
      </c>
      <c r="AA120" s="89" t="n">
        <v>130</v>
      </c>
      <c r="AB120" s="89" t="n">
        <v>120</v>
      </c>
      <c r="AC120" s="89" t="n">
        <v>140</v>
      </c>
      <c r="AD120" s="89" t="n">
        <v>150</v>
      </c>
      <c r="AE120" s="89" t="n">
        <v>170</v>
      </c>
      <c r="AF120" s="89" t="n">
        <v>160</v>
      </c>
      <c r="AG120" s="89" t="n">
        <v>170</v>
      </c>
      <c r="AH120" s="89" t="n">
        <v>170</v>
      </c>
      <c r="AI120" s="89" t="n">
        <v>150</v>
      </c>
      <c r="AJ120" s="89" t="n">
        <v>140</v>
      </c>
      <c r="AK120" s="89" t="n">
        <v>130</v>
      </c>
      <c r="AL120" s="89" t="n">
        <v>130</v>
      </c>
      <c r="AM120" s="89" t="n">
        <v>120</v>
      </c>
      <c r="AN120" s="89" t="n">
        <v>130</v>
      </c>
      <c r="AO120" s="89" t="n">
        <v>130</v>
      </c>
      <c r="AP120" s="89" t="n">
        <v>140</v>
      </c>
      <c r="AQ120" s="89" t="n">
        <v>130</v>
      </c>
      <c r="AR120" s="89" t="n">
        <v>130</v>
      </c>
      <c r="AS120" s="89" t="n">
        <v>130</v>
      </c>
      <c r="AT120" s="89" t="n">
        <v>130</v>
      </c>
      <c r="AU120" s="89" t="n">
        <v>100</v>
      </c>
      <c r="AV120" s="89" t="n">
        <v>90</v>
      </c>
      <c r="AW120" s="89" t="n">
        <v>90</v>
      </c>
      <c r="AX120" s="89" t="n">
        <v>90</v>
      </c>
      <c r="AY120" s="89" t="n">
        <v>90</v>
      </c>
      <c r="AZ120" s="34" t="n">
        <v>6240</v>
      </c>
    </row>
    <row r="121" customFormat="false" ht="13.5" hidden="false" customHeight="false" outlineLevel="0" collapsed="false">
      <c r="A121" s="66" t="n">
        <v>30</v>
      </c>
      <c r="B121" s="67" t="n">
        <v>40389</v>
      </c>
      <c r="C121" s="68" t="s">
        <v>70</v>
      </c>
      <c r="D121" s="89" t="n">
        <v>90</v>
      </c>
      <c r="E121" s="89" t="n">
        <v>110</v>
      </c>
      <c r="F121" s="89" t="n">
        <v>120</v>
      </c>
      <c r="G121" s="89" t="n">
        <v>120</v>
      </c>
      <c r="H121" s="89" t="n">
        <v>130</v>
      </c>
      <c r="I121" s="89" t="n">
        <v>120</v>
      </c>
      <c r="J121" s="89" t="n">
        <v>110</v>
      </c>
      <c r="K121" s="89" t="n">
        <v>110</v>
      </c>
      <c r="L121" s="89" t="n">
        <v>90</v>
      </c>
      <c r="M121" s="89" t="n">
        <v>90</v>
      </c>
      <c r="N121" s="89" t="n">
        <v>80</v>
      </c>
      <c r="O121" s="89" t="n">
        <v>100</v>
      </c>
      <c r="P121" s="89" t="n">
        <v>100</v>
      </c>
      <c r="Q121" s="89" t="n">
        <v>110</v>
      </c>
      <c r="R121" s="89" t="n">
        <v>140</v>
      </c>
      <c r="S121" s="89" t="n">
        <v>140</v>
      </c>
      <c r="T121" s="89" t="n">
        <v>130</v>
      </c>
      <c r="U121" s="89" t="n">
        <v>170</v>
      </c>
      <c r="V121" s="89" t="n">
        <v>180</v>
      </c>
      <c r="W121" s="89" t="n">
        <v>180</v>
      </c>
      <c r="X121" s="89" t="n">
        <v>140</v>
      </c>
      <c r="Y121" s="89" t="n">
        <v>140</v>
      </c>
      <c r="Z121" s="89" t="n">
        <v>130</v>
      </c>
      <c r="AA121" s="89" t="n">
        <v>130</v>
      </c>
      <c r="AB121" s="89" t="n">
        <v>120</v>
      </c>
      <c r="AC121" s="89" t="n">
        <v>130</v>
      </c>
      <c r="AD121" s="89" t="n">
        <v>180</v>
      </c>
      <c r="AE121" s="89" t="n">
        <v>180</v>
      </c>
      <c r="AF121" s="89" t="n">
        <v>200</v>
      </c>
      <c r="AG121" s="89" t="n">
        <v>210</v>
      </c>
      <c r="AH121" s="89" t="n">
        <v>200</v>
      </c>
      <c r="AI121" s="89" t="n">
        <v>200</v>
      </c>
      <c r="AJ121" s="89" t="n">
        <v>160</v>
      </c>
      <c r="AK121" s="89" t="n">
        <v>150</v>
      </c>
      <c r="AL121" s="89" t="n">
        <v>150</v>
      </c>
      <c r="AM121" s="89" t="n">
        <v>140</v>
      </c>
      <c r="AN121" s="89" t="n">
        <v>170</v>
      </c>
      <c r="AO121" s="89" t="n">
        <v>180</v>
      </c>
      <c r="AP121" s="89" t="n">
        <v>160</v>
      </c>
      <c r="AQ121" s="89" t="n">
        <v>170</v>
      </c>
      <c r="AR121" s="89" t="n">
        <v>170</v>
      </c>
      <c r="AS121" s="89" t="n">
        <v>170</v>
      </c>
      <c r="AT121" s="89" t="n">
        <v>160</v>
      </c>
      <c r="AU121" s="89" t="n">
        <v>150</v>
      </c>
      <c r="AV121" s="89" t="n">
        <v>100</v>
      </c>
      <c r="AW121" s="89" t="n">
        <v>110</v>
      </c>
      <c r="AX121" s="89" t="n">
        <v>110</v>
      </c>
      <c r="AY121" s="89" t="n">
        <v>120</v>
      </c>
      <c r="AZ121" s="34" t="n">
        <v>6750</v>
      </c>
    </row>
    <row r="122" customFormat="false" ht="13.5" hidden="false" customHeight="false" outlineLevel="0" collapsed="false">
      <c r="A122" s="66" t="n">
        <v>31</v>
      </c>
      <c r="B122" s="67" t="n">
        <v>40390</v>
      </c>
      <c r="C122" s="68" t="s">
        <v>70</v>
      </c>
      <c r="D122" s="89" t="n">
        <v>90</v>
      </c>
      <c r="E122" s="89" t="n">
        <v>130</v>
      </c>
      <c r="F122" s="89" t="n">
        <v>150</v>
      </c>
      <c r="G122" s="89" t="n">
        <v>150</v>
      </c>
      <c r="H122" s="89" t="n">
        <v>150</v>
      </c>
      <c r="I122" s="89" t="n">
        <v>150</v>
      </c>
      <c r="J122" s="89" t="n">
        <v>150</v>
      </c>
      <c r="K122" s="89" t="n">
        <v>140</v>
      </c>
      <c r="L122" s="89" t="n">
        <v>100</v>
      </c>
      <c r="M122" s="89" t="n">
        <v>100</v>
      </c>
      <c r="N122" s="89" t="n">
        <v>100</v>
      </c>
      <c r="O122" s="89" t="n">
        <v>130</v>
      </c>
      <c r="P122" s="89" t="n">
        <v>140</v>
      </c>
      <c r="Q122" s="89" t="n">
        <v>150</v>
      </c>
      <c r="R122" s="89" t="n">
        <v>160</v>
      </c>
      <c r="S122" s="89" t="n">
        <v>170</v>
      </c>
      <c r="T122" s="89" t="n">
        <v>170</v>
      </c>
      <c r="U122" s="89" t="n">
        <v>180</v>
      </c>
      <c r="V122" s="89" t="n">
        <v>200</v>
      </c>
      <c r="W122" s="89" t="n">
        <v>200</v>
      </c>
      <c r="X122" s="89" t="n">
        <v>170</v>
      </c>
      <c r="Y122" s="89" t="n">
        <v>160</v>
      </c>
      <c r="Z122" s="89" t="n">
        <v>160</v>
      </c>
      <c r="AA122" s="89" t="n">
        <v>160</v>
      </c>
      <c r="AB122" s="89" t="n">
        <v>160</v>
      </c>
      <c r="AC122" s="89" t="n">
        <v>150</v>
      </c>
      <c r="AD122" s="89" t="n">
        <v>180</v>
      </c>
      <c r="AE122" s="89" t="n">
        <v>200</v>
      </c>
      <c r="AF122" s="89" t="n">
        <v>220</v>
      </c>
      <c r="AG122" s="89" t="n">
        <v>210</v>
      </c>
      <c r="AH122" s="89" t="n">
        <v>230</v>
      </c>
      <c r="AI122" s="89" t="n">
        <v>210</v>
      </c>
      <c r="AJ122" s="89" t="n">
        <v>190</v>
      </c>
      <c r="AK122" s="89" t="n">
        <v>180</v>
      </c>
      <c r="AL122" s="89" t="n">
        <v>160</v>
      </c>
      <c r="AM122" s="89" t="n">
        <v>170</v>
      </c>
      <c r="AN122" s="89" t="n">
        <v>190</v>
      </c>
      <c r="AO122" s="89" t="n">
        <v>190</v>
      </c>
      <c r="AP122" s="89" t="n">
        <v>180</v>
      </c>
      <c r="AQ122" s="89" t="n">
        <v>180</v>
      </c>
      <c r="AR122" s="89" t="n">
        <v>160</v>
      </c>
      <c r="AS122" s="89" t="n">
        <v>170</v>
      </c>
      <c r="AT122" s="89" t="n">
        <v>160</v>
      </c>
      <c r="AU122" s="89" t="n">
        <v>140</v>
      </c>
      <c r="AV122" s="89" t="n">
        <v>120</v>
      </c>
      <c r="AW122" s="89" t="n">
        <v>120</v>
      </c>
      <c r="AX122" s="89" t="n">
        <v>110</v>
      </c>
      <c r="AY122" s="89" t="n">
        <v>110</v>
      </c>
      <c r="AZ122" s="34" t="n">
        <v>7650</v>
      </c>
    </row>
    <row r="123" customFormat="false" ht="13.5" hidden="false" customHeight="false" outlineLevel="0" collapsed="false">
      <c r="A123" s="66" t="n">
        <v>32</v>
      </c>
      <c r="B123" s="67" t="n">
        <v>40391</v>
      </c>
      <c r="C123" s="68" t="s">
        <v>70</v>
      </c>
      <c r="D123" s="89" t="n">
        <v>120</v>
      </c>
      <c r="E123" s="89" t="n">
        <v>120</v>
      </c>
      <c r="F123" s="89" t="n">
        <v>160</v>
      </c>
      <c r="G123" s="89" t="n">
        <v>150</v>
      </c>
      <c r="H123" s="89" t="n">
        <v>150</v>
      </c>
      <c r="I123" s="89" t="n">
        <v>150</v>
      </c>
      <c r="J123" s="89" t="n">
        <v>160</v>
      </c>
      <c r="K123" s="89" t="n">
        <v>140</v>
      </c>
      <c r="L123" s="89" t="n">
        <v>100</v>
      </c>
      <c r="M123" s="89" t="n">
        <v>100</v>
      </c>
      <c r="N123" s="89" t="n">
        <v>100</v>
      </c>
      <c r="O123" s="89" t="n">
        <v>120</v>
      </c>
      <c r="P123" s="89" t="n">
        <v>140</v>
      </c>
      <c r="Q123" s="89" t="n">
        <v>140</v>
      </c>
      <c r="R123" s="89" t="n">
        <v>160</v>
      </c>
      <c r="S123" s="89" t="n">
        <v>170</v>
      </c>
      <c r="T123" s="89" t="n">
        <v>180</v>
      </c>
      <c r="U123" s="89" t="n">
        <v>200</v>
      </c>
      <c r="V123" s="89" t="n">
        <v>190</v>
      </c>
      <c r="W123" s="89" t="n">
        <v>200</v>
      </c>
      <c r="X123" s="89" t="n">
        <v>190</v>
      </c>
      <c r="Y123" s="89" t="n">
        <v>170</v>
      </c>
      <c r="Z123" s="89" t="n">
        <v>160</v>
      </c>
      <c r="AA123" s="89" t="n">
        <v>150</v>
      </c>
      <c r="AB123" s="89" t="n">
        <v>150</v>
      </c>
      <c r="AC123" s="89" t="n">
        <v>160</v>
      </c>
      <c r="AD123" s="89" t="n">
        <v>180</v>
      </c>
      <c r="AE123" s="89" t="n">
        <v>200</v>
      </c>
      <c r="AF123" s="89" t="n">
        <v>220</v>
      </c>
      <c r="AG123" s="89" t="n">
        <v>210</v>
      </c>
      <c r="AH123" s="89" t="n">
        <v>230</v>
      </c>
      <c r="AI123" s="89" t="n">
        <v>200</v>
      </c>
      <c r="AJ123" s="89" t="n">
        <v>200</v>
      </c>
      <c r="AK123" s="89" t="n">
        <v>180</v>
      </c>
      <c r="AL123" s="89" t="n">
        <v>170</v>
      </c>
      <c r="AM123" s="89" t="n">
        <v>170</v>
      </c>
      <c r="AN123" s="89" t="n">
        <v>190</v>
      </c>
      <c r="AO123" s="89" t="n">
        <v>170</v>
      </c>
      <c r="AP123" s="89" t="n">
        <v>160</v>
      </c>
      <c r="AQ123" s="89" t="n">
        <v>160</v>
      </c>
      <c r="AR123" s="89" t="n">
        <v>170</v>
      </c>
      <c r="AS123" s="89" t="n">
        <v>160</v>
      </c>
      <c r="AT123" s="89" t="n">
        <v>160</v>
      </c>
      <c r="AU123" s="89" t="n">
        <v>140</v>
      </c>
      <c r="AV123" s="89" t="n">
        <v>120</v>
      </c>
      <c r="AW123" s="89" t="n">
        <v>110</v>
      </c>
      <c r="AX123" s="89" t="n">
        <v>110</v>
      </c>
      <c r="AY123" s="89" t="n">
        <v>110</v>
      </c>
      <c r="AZ123" s="34" t="n">
        <v>7650</v>
      </c>
    </row>
    <row r="124" customFormat="false" ht="13.5" hidden="false" customHeight="false" outlineLevel="0" collapsed="false">
      <c r="A124" s="66" t="n">
        <v>33</v>
      </c>
      <c r="B124" s="67" t="n">
        <v>40392</v>
      </c>
      <c r="C124" s="68" t="s">
        <v>70</v>
      </c>
      <c r="D124" s="89" t="n">
        <v>120</v>
      </c>
      <c r="E124" s="89" t="n">
        <v>120</v>
      </c>
      <c r="F124" s="89" t="n">
        <v>140</v>
      </c>
      <c r="G124" s="89" t="n">
        <v>150</v>
      </c>
      <c r="H124" s="89" t="n">
        <v>140</v>
      </c>
      <c r="I124" s="89" t="n">
        <v>150</v>
      </c>
      <c r="J124" s="89" t="n">
        <v>140</v>
      </c>
      <c r="K124" s="89" t="n">
        <v>150</v>
      </c>
      <c r="L124" s="89" t="n">
        <v>110</v>
      </c>
      <c r="M124" s="89" t="n">
        <v>110</v>
      </c>
      <c r="N124" s="89" t="n">
        <v>110</v>
      </c>
      <c r="O124" s="89" t="n">
        <v>120</v>
      </c>
      <c r="P124" s="89" t="n">
        <v>150</v>
      </c>
      <c r="Q124" s="89" t="n">
        <v>160</v>
      </c>
      <c r="R124" s="89" t="n">
        <v>160</v>
      </c>
      <c r="S124" s="89" t="n">
        <v>170</v>
      </c>
      <c r="T124" s="89" t="n">
        <v>180</v>
      </c>
      <c r="U124" s="89" t="n">
        <v>190</v>
      </c>
      <c r="V124" s="89" t="n">
        <v>210</v>
      </c>
      <c r="W124" s="89" t="n">
        <v>210</v>
      </c>
      <c r="X124" s="89" t="n">
        <v>180</v>
      </c>
      <c r="Y124" s="89" t="n">
        <v>180</v>
      </c>
      <c r="Z124" s="89" t="n">
        <v>170</v>
      </c>
      <c r="AA124" s="89" t="n">
        <v>170</v>
      </c>
      <c r="AB124" s="89" t="n">
        <v>160</v>
      </c>
      <c r="AC124" s="89" t="n">
        <v>170</v>
      </c>
      <c r="AD124" s="89" t="n">
        <v>210</v>
      </c>
      <c r="AE124" s="89" t="n">
        <v>210</v>
      </c>
      <c r="AF124" s="89" t="n">
        <v>230</v>
      </c>
      <c r="AG124" s="89" t="n">
        <v>230</v>
      </c>
      <c r="AH124" s="89" t="n">
        <v>240</v>
      </c>
      <c r="AI124" s="89" t="n">
        <v>210</v>
      </c>
      <c r="AJ124" s="89" t="n">
        <v>190</v>
      </c>
      <c r="AK124" s="89" t="n">
        <v>180</v>
      </c>
      <c r="AL124" s="89" t="n">
        <v>160</v>
      </c>
      <c r="AM124" s="89" t="n">
        <v>160</v>
      </c>
      <c r="AN124" s="89" t="n">
        <v>200</v>
      </c>
      <c r="AO124" s="89" t="n">
        <v>190</v>
      </c>
      <c r="AP124" s="89" t="n">
        <v>190</v>
      </c>
      <c r="AQ124" s="89" t="n">
        <v>180</v>
      </c>
      <c r="AR124" s="89" t="n">
        <v>180</v>
      </c>
      <c r="AS124" s="89" t="n">
        <v>170</v>
      </c>
      <c r="AT124" s="89" t="n">
        <v>160</v>
      </c>
      <c r="AU124" s="89" t="n">
        <v>140</v>
      </c>
      <c r="AV124" s="89" t="n">
        <v>120</v>
      </c>
      <c r="AW124" s="89" t="n">
        <v>120</v>
      </c>
      <c r="AX124" s="89" t="n">
        <v>120</v>
      </c>
      <c r="AY124" s="89" t="n">
        <v>110</v>
      </c>
      <c r="AZ124" s="34" t="n">
        <v>7920</v>
      </c>
    </row>
    <row r="125" customFormat="false" ht="13.5" hidden="false" customHeight="false" outlineLevel="0" collapsed="false">
      <c r="A125" s="66" t="n">
        <v>34</v>
      </c>
      <c r="B125" s="67" t="n">
        <v>40393</v>
      </c>
      <c r="C125" s="68" t="s">
        <v>70</v>
      </c>
      <c r="D125" s="89" t="n">
        <v>120</v>
      </c>
      <c r="E125" s="89" t="n">
        <v>150</v>
      </c>
      <c r="F125" s="89" t="n">
        <v>160</v>
      </c>
      <c r="G125" s="89" t="n">
        <v>160</v>
      </c>
      <c r="H125" s="89" t="n">
        <v>170</v>
      </c>
      <c r="I125" s="89" t="n">
        <v>150</v>
      </c>
      <c r="J125" s="89" t="n">
        <v>170</v>
      </c>
      <c r="K125" s="89" t="n">
        <v>150</v>
      </c>
      <c r="L125" s="89" t="n">
        <v>120</v>
      </c>
      <c r="M125" s="89" t="n">
        <v>120</v>
      </c>
      <c r="N125" s="89" t="n">
        <v>110</v>
      </c>
      <c r="O125" s="89" t="n">
        <v>130</v>
      </c>
      <c r="P125" s="89" t="n">
        <v>150</v>
      </c>
      <c r="Q125" s="89" t="n">
        <v>170</v>
      </c>
      <c r="R125" s="89" t="n">
        <v>170</v>
      </c>
      <c r="S125" s="89" t="n">
        <v>180</v>
      </c>
      <c r="T125" s="89" t="n">
        <v>190</v>
      </c>
      <c r="U125" s="89" t="n">
        <v>200</v>
      </c>
      <c r="V125" s="89" t="n">
        <v>210</v>
      </c>
      <c r="W125" s="89" t="n">
        <v>220</v>
      </c>
      <c r="X125" s="89" t="n">
        <v>200</v>
      </c>
      <c r="Y125" s="89" t="n">
        <v>180</v>
      </c>
      <c r="Z125" s="89" t="n">
        <v>180</v>
      </c>
      <c r="AA125" s="89" t="n">
        <v>170</v>
      </c>
      <c r="AB125" s="89" t="n">
        <v>160</v>
      </c>
      <c r="AC125" s="89" t="n">
        <v>160</v>
      </c>
      <c r="AD125" s="89" t="n">
        <v>210</v>
      </c>
      <c r="AE125" s="89" t="n">
        <v>220</v>
      </c>
      <c r="AF125" s="89" t="n">
        <v>230</v>
      </c>
      <c r="AG125" s="89" t="n">
        <v>230</v>
      </c>
      <c r="AH125" s="89" t="n">
        <v>250</v>
      </c>
      <c r="AI125" s="89" t="n">
        <v>210</v>
      </c>
      <c r="AJ125" s="89" t="n">
        <v>200</v>
      </c>
      <c r="AK125" s="89" t="n">
        <v>190</v>
      </c>
      <c r="AL125" s="89" t="n">
        <v>150</v>
      </c>
      <c r="AM125" s="89" t="n">
        <v>160</v>
      </c>
      <c r="AN125" s="89" t="n">
        <v>200</v>
      </c>
      <c r="AO125" s="89" t="n">
        <v>180</v>
      </c>
      <c r="AP125" s="89" t="n">
        <v>170</v>
      </c>
      <c r="AQ125" s="89" t="n">
        <v>180</v>
      </c>
      <c r="AR125" s="89" t="n">
        <v>170</v>
      </c>
      <c r="AS125" s="89" t="n">
        <v>180</v>
      </c>
      <c r="AT125" s="89" t="n">
        <v>180</v>
      </c>
      <c r="AU125" s="89" t="n">
        <v>160</v>
      </c>
      <c r="AV125" s="89" t="n">
        <v>130</v>
      </c>
      <c r="AW125" s="89" t="n">
        <v>130</v>
      </c>
      <c r="AX125" s="89" t="n">
        <v>130</v>
      </c>
      <c r="AY125" s="89" t="n">
        <v>120</v>
      </c>
      <c r="AZ125" s="34" t="n">
        <v>8230</v>
      </c>
    </row>
    <row r="126" customFormat="false" ht="13.5" hidden="false" customHeight="false" outlineLevel="0" collapsed="false">
      <c r="A126" s="66" t="n">
        <v>35</v>
      </c>
      <c r="B126" s="67" t="n">
        <v>40394</v>
      </c>
      <c r="C126" s="68" t="s">
        <v>70</v>
      </c>
      <c r="D126" s="89" t="n">
        <v>130</v>
      </c>
      <c r="E126" s="89" t="n">
        <v>130</v>
      </c>
      <c r="F126" s="89" t="n">
        <v>160</v>
      </c>
      <c r="G126" s="89" t="n">
        <v>160</v>
      </c>
      <c r="H126" s="89" t="n">
        <v>160</v>
      </c>
      <c r="I126" s="89" t="n">
        <v>160</v>
      </c>
      <c r="J126" s="89" t="n">
        <v>170</v>
      </c>
      <c r="K126" s="89" t="n">
        <v>140</v>
      </c>
      <c r="L126" s="89" t="n">
        <v>110</v>
      </c>
      <c r="M126" s="89" t="n">
        <v>110</v>
      </c>
      <c r="N126" s="89" t="n">
        <v>120</v>
      </c>
      <c r="O126" s="89" t="n">
        <v>130</v>
      </c>
      <c r="P126" s="89" t="n">
        <v>150</v>
      </c>
      <c r="Q126" s="89" t="n">
        <v>160</v>
      </c>
      <c r="R126" s="89" t="n">
        <v>170</v>
      </c>
      <c r="S126" s="89" t="n">
        <v>170</v>
      </c>
      <c r="T126" s="89" t="n">
        <v>180</v>
      </c>
      <c r="U126" s="89" t="n">
        <v>200</v>
      </c>
      <c r="V126" s="89" t="n">
        <v>220</v>
      </c>
      <c r="W126" s="89" t="n">
        <v>230</v>
      </c>
      <c r="X126" s="89" t="n">
        <v>190</v>
      </c>
      <c r="Y126" s="89" t="n">
        <v>180</v>
      </c>
      <c r="Z126" s="89" t="n">
        <v>170</v>
      </c>
      <c r="AA126" s="89" t="n">
        <v>170</v>
      </c>
      <c r="AB126" s="89" t="n">
        <v>160</v>
      </c>
      <c r="AC126" s="89" t="n">
        <v>170</v>
      </c>
      <c r="AD126" s="89" t="n">
        <v>200</v>
      </c>
      <c r="AE126" s="89" t="n">
        <v>230</v>
      </c>
      <c r="AF126" s="89" t="n">
        <v>220</v>
      </c>
      <c r="AG126" s="89" t="n">
        <v>240</v>
      </c>
      <c r="AH126" s="89" t="n">
        <v>230</v>
      </c>
      <c r="AI126" s="89" t="n">
        <v>230</v>
      </c>
      <c r="AJ126" s="89" t="n">
        <v>180</v>
      </c>
      <c r="AK126" s="89" t="n">
        <v>200</v>
      </c>
      <c r="AL126" s="89" t="n">
        <v>190</v>
      </c>
      <c r="AM126" s="89" t="n">
        <v>190</v>
      </c>
      <c r="AN126" s="89" t="n">
        <v>210</v>
      </c>
      <c r="AO126" s="89" t="n">
        <v>210</v>
      </c>
      <c r="AP126" s="89" t="n">
        <v>200</v>
      </c>
      <c r="AQ126" s="89" t="n">
        <v>190</v>
      </c>
      <c r="AR126" s="89" t="n">
        <v>190</v>
      </c>
      <c r="AS126" s="89" t="n">
        <v>190</v>
      </c>
      <c r="AT126" s="89" t="n">
        <v>190</v>
      </c>
      <c r="AU126" s="89" t="n">
        <v>170</v>
      </c>
      <c r="AV126" s="89" t="n">
        <v>130</v>
      </c>
      <c r="AW126" s="89" t="n">
        <v>140</v>
      </c>
      <c r="AX126" s="89" t="n">
        <v>140</v>
      </c>
      <c r="AY126" s="89" t="n">
        <v>130</v>
      </c>
      <c r="AZ126" s="34" t="n">
        <v>8400</v>
      </c>
    </row>
    <row r="127" customFormat="false" ht="13.5" hidden="false" customHeight="false" outlineLevel="0" collapsed="false">
      <c r="A127" s="66" t="n">
        <v>36</v>
      </c>
      <c r="B127" s="67" t="n">
        <v>40395</v>
      </c>
      <c r="C127" s="68" t="s">
        <v>70</v>
      </c>
      <c r="D127" s="89" t="n">
        <v>130</v>
      </c>
      <c r="E127" s="89" t="n">
        <v>150</v>
      </c>
      <c r="F127" s="89" t="n">
        <v>170</v>
      </c>
      <c r="G127" s="89" t="n">
        <v>180</v>
      </c>
      <c r="H127" s="89" t="n">
        <v>160</v>
      </c>
      <c r="I127" s="89" t="n">
        <v>180</v>
      </c>
      <c r="J127" s="89" t="n">
        <v>170</v>
      </c>
      <c r="K127" s="89" t="n">
        <v>160</v>
      </c>
      <c r="L127" s="89" t="n">
        <v>120</v>
      </c>
      <c r="M127" s="89" t="n">
        <v>110</v>
      </c>
      <c r="N127" s="89" t="n">
        <v>120</v>
      </c>
      <c r="O127" s="89" t="n">
        <v>140</v>
      </c>
      <c r="P127" s="89" t="n">
        <v>170</v>
      </c>
      <c r="Q127" s="89" t="n">
        <v>170</v>
      </c>
      <c r="R127" s="89" t="n">
        <v>180</v>
      </c>
      <c r="S127" s="89" t="n">
        <v>200</v>
      </c>
      <c r="T127" s="89" t="n">
        <v>210</v>
      </c>
      <c r="U127" s="89" t="n">
        <v>210</v>
      </c>
      <c r="V127" s="89" t="n">
        <v>220</v>
      </c>
      <c r="W127" s="89" t="n">
        <v>220</v>
      </c>
      <c r="X127" s="89" t="n">
        <v>190</v>
      </c>
      <c r="Y127" s="89" t="n">
        <v>190</v>
      </c>
      <c r="Z127" s="89" t="n">
        <v>180</v>
      </c>
      <c r="AA127" s="89" t="n">
        <v>190</v>
      </c>
      <c r="AB127" s="89" t="n">
        <v>200</v>
      </c>
      <c r="AC127" s="89" t="n">
        <v>200</v>
      </c>
      <c r="AD127" s="89" t="n">
        <v>220</v>
      </c>
      <c r="AE127" s="89" t="n">
        <v>220</v>
      </c>
      <c r="AF127" s="89" t="n">
        <v>240</v>
      </c>
      <c r="AG127" s="89" t="n">
        <v>250</v>
      </c>
      <c r="AH127" s="89" t="n">
        <v>250</v>
      </c>
      <c r="AI127" s="89" t="n">
        <v>220</v>
      </c>
      <c r="AJ127" s="89" t="n">
        <v>220</v>
      </c>
      <c r="AK127" s="89" t="n">
        <v>200</v>
      </c>
      <c r="AL127" s="89" t="n">
        <v>180</v>
      </c>
      <c r="AM127" s="89" t="n">
        <v>180</v>
      </c>
      <c r="AN127" s="89" t="n">
        <v>210</v>
      </c>
      <c r="AO127" s="89" t="n">
        <v>200</v>
      </c>
      <c r="AP127" s="89" t="n">
        <v>200</v>
      </c>
      <c r="AQ127" s="89" t="n">
        <v>200</v>
      </c>
      <c r="AR127" s="89" t="n">
        <v>200</v>
      </c>
      <c r="AS127" s="89" t="n">
        <v>190</v>
      </c>
      <c r="AT127" s="89" t="n">
        <v>200</v>
      </c>
      <c r="AU127" s="89" t="n">
        <v>190</v>
      </c>
      <c r="AV127" s="89" t="n">
        <v>170</v>
      </c>
      <c r="AW127" s="89" t="n">
        <v>180</v>
      </c>
      <c r="AX127" s="89" t="n">
        <v>150</v>
      </c>
      <c r="AY127" s="89" t="n">
        <v>160</v>
      </c>
      <c r="AZ127" s="34" t="n">
        <v>8950</v>
      </c>
    </row>
    <row r="128" customFormat="false" ht="13.5" hidden="false" customHeight="false" outlineLevel="0" collapsed="false">
      <c r="A128" s="66" t="n">
        <v>37</v>
      </c>
      <c r="B128" s="67" t="n">
        <v>40396</v>
      </c>
      <c r="C128" s="68" t="s">
        <v>70</v>
      </c>
      <c r="D128" s="89" t="n">
        <v>160</v>
      </c>
      <c r="E128" s="89" t="n">
        <v>160</v>
      </c>
      <c r="F128" s="89" t="n">
        <v>180</v>
      </c>
      <c r="G128" s="89" t="n">
        <v>180</v>
      </c>
      <c r="H128" s="89" t="n">
        <v>170</v>
      </c>
      <c r="I128" s="89" t="n">
        <v>180</v>
      </c>
      <c r="J128" s="89" t="n">
        <v>180</v>
      </c>
      <c r="K128" s="89" t="n">
        <v>160</v>
      </c>
      <c r="L128" s="89" t="n">
        <v>130</v>
      </c>
      <c r="M128" s="89" t="n">
        <v>110</v>
      </c>
      <c r="N128" s="89" t="n">
        <v>130</v>
      </c>
      <c r="O128" s="89" t="n">
        <v>140</v>
      </c>
      <c r="P128" s="89" t="n">
        <v>160</v>
      </c>
      <c r="Q128" s="89" t="n">
        <v>170</v>
      </c>
      <c r="R128" s="89" t="n">
        <v>190</v>
      </c>
      <c r="S128" s="89" t="n">
        <v>190</v>
      </c>
      <c r="T128" s="89" t="n">
        <v>200</v>
      </c>
      <c r="U128" s="89" t="n">
        <v>220</v>
      </c>
      <c r="V128" s="89" t="n">
        <v>220</v>
      </c>
      <c r="W128" s="89" t="n">
        <v>220</v>
      </c>
      <c r="X128" s="89" t="n">
        <v>210</v>
      </c>
      <c r="Y128" s="89" t="n">
        <v>210</v>
      </c>
      <c r="Z128" s="89" t="n">
        <v>190</v>
      </c>
      <c r="AA128" s="89" t="n">
        <v>180</v>
      </c>
      <c r="AB128" s="89" t="n">
        <v>200</v>
      </c>
      <c r="AC128" s="89" t="n">
        <v>210</v>
      </c>
      <c r="AD128" s="89" t="n">
        <v>220</v>
      </c>
      <c r="AE128" s="89" t="n">
        <v>230</v>
      </c>
      <c r="AF128" s="89" t="n">
        <v>250</v>
      </c>
      <c r="AG128" s="89" t="n">
        <v>230</v>
      </c>
      <c r="AH128" s="89" t="n">
        <v>250</v>
      </c>
      <c r="AI128" s="89" t="n">
        <v>240</v>
      </c>
      <c r="AJ128" s="89" t="n">
        <v>220</v>
      </c>
      <c r="AK128" s="89" t="n">
        <v>210</v>
      </c>
      <c r="AL128" s="89" t="n">
        <v>190</v>
      </c>
      <c r="AM128" s="89" t="n">
        <v>200</v>
      </c>
      <c r="AN128" s="89" t="n">
        <v>210</v>
      </c>
      <c r="AO128" s="89" t="n">
        <v>210</v>
      </c>
      <c r="AP128" s="89" t="n">
        <v>210</v>
      </c>
      <c r="AQ128" s="89" t="n">
        <v>200</v>
      </c>
      <c r="AR128" s="89" t="n">
        <v>200</v>
      </c>
      <c r="AS128" s="89" t="n">
        <v>200</v>
      </c>
      <c r="AT128" s="89" t="n">
        <v>180</v>
      </c>
      <c r="AU128" s="89" t="n">
        <v>200</v>
      </c>
      <c r="AV128" s="89" t="n">
        <v>170</v>
      </c>
      <c r="AW128" s="89" t="n">
        <v>170</v>
      </c>
      <c r="AX128" s="89" t="n">
        <v>160</v>
      </c>
      <c r="AY128" s="89" t="n">
        <v>140</v>
      </c>
      <c r="AZ128" s="34" t="n">
        <v>9140</v>
      </c>
    </row>
    <row r="129" customFormat="false" ht="13.5" hidden="false" customHeight="false" outlineLevel="0" collapsed="false">
      <c r="A129" s="66" t="n">
        <v>38</v>
      </c>
      <c r="B129" s="67" t="n">
        <v>40397</v>
      </c>
      <c r="C129" s="68" t="s">
        <v>70</v>
      </c>
      <c r="D129" s="89" t="n">
        <v>150</v>
      </c>
      <c r="E129" s="89" t="n">
        <v>150</v>
      </c>
      <c r="F129" s="89" t="n">
        <v>170</v>
      </c>
      <c r="G129" s="89" t="n">
        <v>180</v>
      </c>
      <c r="H129" s="89" t="n">
        <v>180</v>
      </c>
      <c r="I129" s="89" t="n">
        <v>180</v>
      </c>
      <c r="J129" s="89" t="n">
        <v>170</v>
      </c>
      <c r="K129" s="89" t="n">
        <v>170</v>
      </c>
      <c r="L129" s="89" t="n">
        <v>130</v>
      </c>
      <c r="M129" s="89" t="n">
        <v>130</v>
      </c>
      <c r="N129" s="89" t="n">
        <v>140</v>
      </c>
      <c r="O129" s="89" t="n">
        <v>160</v>
      </c>
      <c r="P129" s="89" t="n">
        <v>160</v>
      </c>
      <c r="Q129" s="89" t="n">
        <v>180</v>
      </c>
      <c r="R129" s="89" t="n">
        <v>190</v>
      </c>
      <c r="S129" s="89" t="n">
        <v>210</v>
      </c>
      <c r="T129" s="89" t="n">
        <v>210</v>
      </c>
      <c r="U129" s="89" t="n">
        <v>230</v>
      </c>
      <c r="V129" s="89" t="n">
        <v>230</v>
      </c>
      <c r="W129" s="89" t="n">
        <v>220</v>
      </c>
      <c r="X129" s="89" t="n">
        <v>220</v>
      </c>
      <c r="Y129" s="89" t="n">
        <v>210</v>
      </c>
      <c r="Z129" s="89" t="n">
        <v>190</v>
      </c>
      <c r="AA129" s="89" t="n">
        <v>190</v>
      </c>
      <c r="AB129" s="89" t="n">
        <v>200</v>
      </c>
      <c r="AC129" s="89" t="n">
        <v>200</v>
      </c>
      <c r="AD129" s="89" t="n">
        <v>220</v>
      </c>
      <c r="AE129" s="89" t="n">
        <v>230</v>
      </c>
      <c r="AF129" s="89" t="n">
        <v>240</v>
      </c>
      <c r="AG129" s="89" t="n">
        <v>250</v>
      </c>
      <c r="AH129" s="89" t="n">
        <v>250</v>
      </c>
      <c r="AI129" s="89" t="n">
        <v>230</v>
      </c>
      <c r="AJ129" s="89" t="n">
        <v>210</v>
      </c>
      <c r="AK129" s="89" t="n">
        <v>210</v>
      </c>
      <c r="AL129" s="89" t="n">
        <v>160</v>
      </c>
      <c r="AM129" s="89" t="n">
        <v>170</v>
      </c>
      <c r="AN129" s="89" t="n">
        <v>190</v>
      </c>
      <c r="AO129" s="89" t="n">
        <v>200</v>
      </c>
      <c r="AP129" s="89" t="n">
        <v>190</v>
      </c>
      <c r="AQ129" s="89" t="n">
        <v>200</v>
      </c>
      <c r="AR129" s="89" t="n">
        <v>200</v>
      </c>
      <c r="AS129" s="89" t="n">
        <v>190</v>
      </c>
      <c r="AT129" s="89" t="n">
        <v>200</v>
      </c>
      <c r="AU129" s="89" t="n">
        <v>180</v>
      </c>
      <c r="AV129" s="89" t="n">
        <v>170</v>
      </c>
      <c r="AW129" s="89" t="n">
        <v>170</v>
      </c>
      <c r="AX129" s="89" t="n">
        <v>150</v>
      </c>
      <c r="AY129" s="89" t="n">
        <v>140</v>
      </c>
      <c r="AZ129" s="34" t="n">
        <v>9100</v>
      </c>
    </row>
    <row r="130" customFormat="false" ht="13.5" hidden="false" customHeight="false" outlineLevel="0" collapsed="false">
      <c r="A130" s="66" t="n">
        <v>39</v>
      </c>
      <c r="B130" s="67" t="n">
        <v>40398</v>
      </c>
      <c r="C130" s="68" t="s">
        <v>70</v>
      </c>
      <c r="D130" s="89" t="n">
        <v>150</v>
      </c>
      <c r="E130" s="89" t="n">
        <v>160</v>
      </c>
      <c r="F130" s="89" t="n">
        <v>170</v>
      </c>
      <c r="G130" s="89" t="n">
        <v>180</v>
      </c>
      <c r="H130" s="89" t="n">
        <v>170</v>
      </c>
      <c r="I130" s="89" t="n">
        <v>180</v>
      </c>
      <c r="J130" s="89" t="n">
        <v>170</v>
      </c>
      <c r="K130" s="89" t="n">
        <v>170</v>
      </c>
      <c r="L130" s="89" t="n">
        <v>120</v>
      </c>
      <c r="M130" s="89" t="n">
        <v>130</v>
      </c>
      <c r="N130" s="89" t="n">
        <v>140</v>
      </c>
      <c r="O130" s="89" t="n">
        <v>160</v>
      </c>
      <c r="P130" s="89" t="n">
        <v>170</v>
      </c>
      <c r="Q130" s="89" t="n">
        <v>180</v>
      </c>
      <c r="R130" s="89" t="n">
        <v>180</v>
      </c>
      <c r="S130" s="89" t="n">
        <v>210</v>
      </c>
      <c r="T130" s="89" t="n">
        <v>210</v>
      </c>
      <c r="U130" s="89" t="n">
        <v>220</v>
      </c>
      <c r="V130" s="89" t="n">
        <v>220</v>
      </c>
      <c r="W130" s="89" t="n">
        <v>220</v>
      </c>
      <c r="X130" s="89" t="n">
        <v>200</v>
      </c>
      <c r="Y130" s="89" t="n">
        <v>170</v>
      </c>
      <c r="Z130" s="89" t="n">
        <v>180</v>
      </c>
      <c r="AA130" s="89" t="n">
        <v>190</v>
      </c>
      <c r="AB130" s="89" t="n">
        <v>210</v>
      </c>
      <c r="AC130" s="89" t="n">
        <v>200</v>
      </c>
      <c r="AD130" s="89" t="n">
        <v>210</v>
      </c>
      <c r="AE130" s="89" t="n">
        <v>230</v>
      </c>
      <c r="AF130" s="89" t="n">
        <v>230</v>
      </c>
      <c r="AG130" s="89" t="n">
        <v>220</v>
      </c>
      <c r="AH130" s="89" t="n">
        <v>250</v>
      </c>
      <c r="AI130" s="89" t="n">
        <v>230</v>
      </c>
      <c r="AJ130" s="89" t="n">
        <v>200</v>
      </c>
      <c r="AK130" s="89" t="n">
        <v>190</v>
      </c>
      <c r="AL130" s="89" t="n">
        <v>170</v>
      </c>
      <c r="AM130" s="89" t="n">
        <v>180</v>
      </c>
      <c r="AN130" s="89" t="n">
        <v>180</v>
      </c>
      <c r="AO130" s="89" t="n">
        <v>200</v>
      </c>
      <c r="AP130" s="89" t="n">
        <v>190</v>
      </c>
      <c r="AQ130" s="89" t="n">
        <v>180</v>
      </c>
      <c r="AR130" s="89" t="n">
        <v>180</v>
      </c>
      <c r="AS130" s="89" t="n">
        <v>190</v>
      </c>
      <c r="AT130" s="89" t="n">
        <v>190</v>
      </c>
      <c r="AU130" s="89" t="n">
        <v>160</v>
      </c>
      <c r="AV130" s="89" t="n">
        <v>140</v>
      </c>
      <c r="AW130" s="89" t="n">
        <v>130</v>
      </c>
      <c r="AX130" s="89" t="n">
        <v>140</v>
      </c>
      <c r="AY130" s="89" t="n">
        <v>140</v>
      </c>
      <c r="AZ130" s="34" t="n">
        <v>8790</v>
      </c>
    </row>
    <row r="131" customFormat="false" ht="13.5" hidden="false" customHeight="false" outlineLevel="0" collapsed="false">
      <c r="A131" s="66" t="n">
        <v>40</v>
      </c>
      <c r="B131" s="67" t="n">
        <v>40399</v>
      </c>
      <c r="C131" s="68" t="s">
        <v>70</v>
      </c>
      <c r="D131" s="89" t="n">
        <v>170</v>
      </c>
      <c r="E131" s="89" t="n">
        <v>170</v>
      </c>
      <c r="F131" s="89" t="n">
        <v>180</v>
      </c>
      <c r="G131" s="89" t="n">
        <v>170</v>
      </c>
      <c r="H131" s="89" t="n">
        <v>170</v>
      </c>
      <c r="I131" s="89" t="n">
        <v>170</v>
      </c>
      <c r="J131" s="89" t="n">
        <v>170</v>
      </c>
      <c r="K131" s="89" t="n">
        <v>160</v>
      </c>
      <c r="L131" s="89" t="n">
        <v>130</v>
      </c>
      <c r="M131" s="89" t="n">
        <v>110</v>
      </c>
      <c r="N131" s="89" t="n">
        <v>120</v>
      </c>
      <c r="O131" s="89" t="n">
        <v>130</v>
      </c>
      <c r="P131" s="89" t="n">
        <v>160</v>
      </c>
      <c r="Q131" s="89" t="n">
        <v>180</v>
      </c>
      <c r="R131" s="89" t="n">
        <v>180</v>
      </c>
      <c r="S131" s="89" t="n">
        <v>190</v>
      </c>
      <c r="T131" s="89" t="n">
        <v>190</v>
      </c>
      <c r="U131" s="89" t="n">
        <v>220</v>
      </c>
      <c r="V131" s="89" t="n">
        <v>230</v>
      </c>
      <c r="W131" s="89" t="n">
        <v>230</v>
      </c>
      <c r="X131" s="89" t="n">
        <v>190</v>
      </c>
      <c r="Y131" s="89" t="n">
        <v>200</v>
      </c>
      <c r="Z131" s="89" t="n">
        <v>190</v>
      </c>
      <c r="AA131" s="89" t="n">
        <v>190</v>
      </c>
      <c r="AB131" s="89" t="n">
        <v>220</v>
      </c>
      <c r="AC131" s="89" t="n">
        <v>220</v>
      </c>
      <c r="AD131" s="89" t="n">
        <v>210</v>
      </c>
      <c r="AE131" s="89" t="n">
        <v>240</v>
      </c>
      <c r="AF131" s="89" t="n">
        <v>240</v>
      </c>
      <c r="AG131" s="89" t="n">
        <v>240</v>
      </c>
      <c r="AH131" s="89" t="n">
        <v>260</v>
      </c>
      <c r="AI131" s="89" t="n">
        <v>220</v>
      </c>
      <c r="AJ131" s="89" t="n">
        <v>210</v>
      </c>
      <c r="AK131" s="89" t="n">
        <v>200</v>
      </c>
      <c r="AL131" s="89" t="n">
        <v>180</v>
      </c>
      <c r="AM131" s="89" t="n">
        <v>170</v>
      </c>
      <c r="AN131" s="89" t="n">
        <v>210</v>
      </c>
      <c r="AO131" s="89" t="n">
        <v>210</v>
      </c>
      <c r="AP131" s="89" t="n">
        <v>190</v>
      </c>
      <c r="AQ131" s="89" t="n">
        <v>200</v>
      </c>
      <c r="AR131" s="89" t="n">
        <v>190</v>
      </c>
      <c r="AS131" s="89" t="n">
        <v>200</v>
      </c>
      <c r="AT131" s="89" t="n">
        <v>190</v>
      </c>
      <c r="AU131" s="89" t="n">
        <v>180</v>
      </c>
      <c r="AV131" s="89" t="n">
        <v>150</v>
      </c>
      <c r="AW131" s="89" t="n">
        <v>140</v>
      </c>
      <c r="AX131" s="89" t="n">
        <v>130</v>
      </c>
      <c r="AY131" s="89" t="n">
        <v>140</v>
      </c>
      <c r="AZ131" s="34" t="n">
        <v>8940</v>
      </c>
    </row>
    <row r="132" customFormat="false" ht="13.5" hidden="false" customHeight="false" outlineLevel="0" collapsed="false">
      <c r="A132" s="66" t="n">
        <v>41</v>
      </c>
      <c r="B132" s="67" t="n">
        <v>40400</v>
      </c>
      <c r="C132" s="68" t="s">
        <v>70</v>
      </c>
      <c r="D132" s="89" t="n">
        <v>170</v>
      </c>
      <c r="E132" s="89" t="n">
        <v>180</v>
      </c>
      <c r="F132" s="89" t="n">
        <v>180</v>
      </c>
      <c r="G132" s="89" t="n">
        <v>180</v>
      </c>
      <c r="H132" s="89" t="n">
        <v>180</v>
      </c>
      <c r="I132" s="89" t="n">
        <v>180</v>
      </c>
      <c r="J132" s="89" t="n">
        <v>180</v>
      </c>
      <c r="K132" s="89" t="n">
        <v>170</v>
      </c>
      <c r="L132" s="89" t="n">
        <v>130</v>
      </c>
      <c r="M132" s="89" t="n">
        <v>130</v>
      </c>
      <c r="N132" s="89" t="n">
        <v>130</v>
      </c>
      <c r="O132" s="89" t="n">
        <v>140</v>
      </c>
      <c r="P132" s="89" t="n">
        <v>160</v>
      </c>
      <c r="Q132" s="89" t="n">
        <v>180</v>
      </c>
      <c r="R132" s="89" t="n">
        <v>190</v>
      </c>
      <c r="S132" s="89" t="n">
        <v>190</v>
      </c>
      <c r="T132" s="89" t="n">
        <v>190</v>
      </c>
      <c r="U132" s="89" t="n">
        <v>220</v>
      </c>
      <c r="V132" s="89" t="n">
        <v>230</v>
      </c>
      <c r="W132" s="89" t="n">
        <v>230</v>
      </c>
      <c r="X132" s="89" t="n">
        <v>190</v>
      </c>
      <c r="Y132" s="89" t="n">
        <v>170</v>
      </c>
      <c r="Z132" s="89" t="n">
        <v>180</v>
      </c>
      <c r="AA132" s="89" t="n">
        <v>170</v>
      </c>
      <c r="AB132" s="89" t="n">
        <v>200</v>
      </c>
      <c r="AC132" s="89" t="n">
        <v>210</v>
      </c>
      <c r="AD132" s="89" t="n">
        <v>210</v>
      </c>
      <c r="AE132" s="89" t="n">
        <v>230</v>
      </c>
      <c r="AF132" s="89" t="n">
        <v>230</v>
      </c>
      <c r="AG132" s="89" t="n">
        <v>240</v>
      </c>
      <c r="AH132" s="89" t="n">
        <v>230</v>
      </c>
      <c r="AI132" s="89" t="n">
        <v>220</v>
      </c>
      <c r="AJ132" s="89" t="n">
        <v>190</v>
      </c>
      <c r="AK132" s="89" t="n">
        <v>200</v>
      </c>
      <c r="AL132" s="89" t="n">
        <v>190</v>
      </c>
      <c r="AM132" s="89" t="n">
        <v>200</v>
      </c>
      <c r="AN132" s="89" t="n">
        <v>200</v>
      </c>
      <c r="AO132" s="89" t="n">
        <v>220</v>
      </c>
      <c r="AP132" s="89" t="n">
        <v>210</v>
      </c>
      <c r="AQ132" s="89" t="n">
        <v>200</v>
      </c>
      <c r="AR132" s="89" t="n">
        <v>220</v>
      </c>
      <c r="AS132" s="89" t="n">
        <v>200</v>
      </c>
      <c r="AT132" s="89" t="n">
        <v>200</v>
      </c>
      <c r="AU132" s="89" t="n">
        <v>190</v>
      </c>
      <c r="AV132" s="89" t="n">
        <v>140</v>
      </c>
      <c r="AW132" s="89" t="n">
        <v>130</v>
      </c>
      <c r="AX132" s="89" t="n">
        <v>130</v>
      </c>
      <c r="AY132" s="89" t="n">
        <v>150</v>
      </c>
      <c r="AZ132" s="34" t="n">
        <v>8990</v>
      </c>
    </row>
    <row r="133" customFormat="false" ht="13.5" hidden="false" customHeight="false" outlineLevel="0" collapsed="false">
      <c r="A133" s="66" t="n">
        <v>42</v>
      </c>
      <c r="B133" s="67" t="n">
        <v>40401</v>
      </c>
      <c r="C133" s="68" t="s">
        <v>70</v>
      </c>
      <c r="D133" s="89" t="n">
        <v>180</v>
      </c>
      <c r="E133" s="89" t="n">
        <v>180</v>
      </c>
      <c r="F133" s="89" t="n">
        <v>170</v>
      </c>
      <c r="G133" s="89" t="n">
        <v>190</v>
      </c>
      <c r="H133" s="89" t="n">
        <v>180</v>
      </c>
      <c r="I133" s="89" t="n">
        <v>180</v>
      </c>
      <c r="J133" s="89" t="n">
        <v>190</v>
      </c>
      <c r="K133" s="89" t="n">
        <v>170</v>
      </c>
      <c r="L133" s="89" t="n">
        <v>140</v>
      </c>
      <c r="M133" s="89" t="n">
        <v>130</v>
      </c>
      <c r="N133" s="89" t="n">
        <v>140</v>
      </c>
      <c r="O133" s="89" t="n">
        <v>150</v>
      </c>
      <c r="P133" s="89" t="n">
        <v>170</v>
      </c>
      <c r="Q133" s="89" t="n">
        <v>180</v>
      </c>
      <c r="R133" s="89" t="n">
        <v>200</v>
      </c>
      <c r="S133" s="89" t="n">
        <v>190</v>
      </c>
      <c r="T133" s="89" t="n">
        <v>210</v>
      </c>
      <c r="U133" s="89" t="n">
        <v>230</v>
      </c>
      <c r="V133" s="89" t="n">
        <v>230</v>
      </c>
      <c r="W133" s="89" t="n">
        <v>240</v>
      </c>
      <c r="X133" s="89" t="n">
        <v>210</v>
      </c>
      <c r="Y133" s="89" t="n">
        <v>190</v>
      </c>
      <c r="Z133" s="89" t="n">
        <v>180</v>
      </c>
      <c r="AA133" s="89" t="n">
        <v>180</v>
      </c>
      <c r="AB133" s="89" t="n">
        <v>220</v>
      </c>
      <c r="AC133" s="89" t="n">
        <v>210</v>
      </c>
      <c r="AD133" s="89" t="n">
        <v>230</v>
      </c>
      <c r="AE133" s="89" t="n">
        <v>240</v>
      </c>
      <c r="AF133" s="89" t="n">
        <v>230</v>
      </c>
      <c r="AG133" s="89" t="n">
        <v>240</v>
      </c>
      <c r="AH133" s="89" t="n">
        <v>250</v>
      </c>
      <c r="AI133" s="89" t="n">
        <v>230</v>
      </c>
      <c r="AJ133" s="89" t="n">
        <v>210</v>
      </c>
      <c r="AK133" s="89" t="n">
        <v>230</v>
      </c>
      <c r="AL133" s="89" t="n">
        <v>200</v>
      </c>
      <c r="AM133" s="89" t="n">
        <v>180</v>
      </c>
      <c r="AN133" s="89" t="n">
        <v>230</v>
      </c>
      <c r="AO133" s="89" t="n">
        <v>210</v>
      </c>
      <c r="AP133" s="89" t="n">
        <v>220</v>
      </c>
      <c r="AQ133" s="89" t="n">
        <v>200</v>
      </c>
      <c r="AR133" s="89" t="n">
        <v>220</v>
      </c>
      <c r="AS133" s="89" t="n">
        <v>210</v>
      </c>
      <c r="AT133" s="89" t="n">
        <v>210</v>
      </c>
      <c r="AU133" s="89" t="n">
        <v>200</v>
      </c>
      <c r="AV133" s="89" t="n">
        <v>200</v>
      </c>
      <c r="AW133" s="89" t="n">
        <v>200</v>
      </c>
      <c r="AX133" s="89" t="n">
        <v>160</v>
      </c>
      <c r="AY133" s="89" t="n">
        <v>160</v>
      </c>
      <c r="AZ133" s="34" t="n">
        <v>9500</v>
      </c>
    </row>
    <row r="134" customFormat="false" ht="13.5" hidden="false" customHeight="false" outlineLevel="0" collapsed="false">
      <c r="A134" s="66" t="n">
        <v>43</v>
      </c>
      <c r="B134" s="67" t="n">
        <v>40402</v>
      </c>
      <c r="C134" s="68" t="s">
        <v>70</v>
      </c>
      <c r="D134" s="89" t="n">
        <v>190</v>
      </c>
      <c r="E134" s="89" t="n">
        <v>190</v>
      </c>
      <c r="F134" s="89" t="n">
        <v>190</v>
      </c>
      <c r="G134" s="89" t="n">
        <v>190</v>
      </c>
      <c r="H134" s="89" t="n">
        <v>190</v>
      </c>
      <c r="I134" s="89" t="n">
        <v>190</v>
      </c>
      <c r="J134" s="89" t="n">
        <v>200</v>
      </c>
      <c r="K134" s="89" t="n">
        <v>190</v>
      </c>
      <c r="L134" s="89" t="n">
        <v>190</v>
      </c>
      <c r="M134" s="89" t="n">
        <v>160</v>
      </c>
      <c r="N134" s="89" t="n">
        <v>150</v>
      </c>
      <c r="O134" s="89" t="n">
        <v>150</v>
      </c>
      <c r="P134" s="89" t="n">
        <v>190</v>
      </c>
      <c r="Q134" s="89" t="n">
        <v>190</v>
      </c>
      <c r="R134" s="89" t="n">
        <v>200</v>
      </c>
      <c r="S134" s="89" t="n">
        <v>200</v>
      </c>
      <c r="T134" s="89" t="n">
        <v>210</v>
      </c>
      <c r="U134" s="89" t="n">
        <v>220</v>
      </c>
      <c r="V134" s="89" t="n">
        <v>230</v>
      </c>
      <c r="W134" s="89" t="n">
        <v>240</v>
      </c>
      <c r="X134" s="89" t="n">
        <v>200</v>
      </c>
      <c r="Y134" s="89" t="n">
        <v>180</v>
      </c>
      <c r="Z134" s="89" t="n">
        <v>180</v>
      </c>
      <c r="AA134" s="89" t="n">
        <v>190</v>
      </c>
      <c r="AB134" s="89" t="n">
        <v>200</v>
      </c>
      <c r="AC134" s="89" t="n">
        <v>210</v>
      </c>
      <c r="AD134" s="89" t="n">
        <v>220</v>
      </c>
      <c r="AE134" s="89" t="n">
        <v>240</v>
      </c>
      <c r="AF134" s="89" t="n">
        <v>240</v>
      </c>
      <c r="AG134" s="89" t="n">
        <v>240</v>
      </c>
      <c r="AH134" s="89" t="n">
        <v>250</v>
      </c>
      <c r="AI134" s="89" t="n">
        <v>240</v>
      </c>
      <c r="AJ134" s="89" t="n">
        <v>240</v>
      </c>
      <c r="AK134" s="89" t="n">
        <v>230</v>
      </c>
      <c r="AL134" s="89" t="n">
        <v>170</v>
      </c>
      <c r="AM134" s="89" t="n">
        <v>170</v>
      </c>
      <c r="AN134" s="89" t="n">
        <v>190</v>
      </c>
      <c r="AO134" s="89" t="n">
        <v>200</v>
      </c>
      <c r="AP134" s="89" t="n">
        <v>190</v>
      </c>
      <c r="AQ134" s="89" t="n">
        <v>180</v>
      </c>
      <c r="AR134" s="89" t="n">
        <v>180</v>
      </c>
      <c r="AS134" s="89" t="n">
        <v>170</v>
      </c>
      <c r="AT134" s="89" t="n">
        <v>180</v>
      </c>
      <c r="AU134" s="89" t="n">
        <v>170</v>
      </c>
      <c r="AV134" s="89" t="n">
        <v>170</v>
      </c>
      <c r="AW134" s="89" t="n">
        <v>140</v>
      </c>
      <c r="AX134" s="89" t="n">
        <v>110</v>
      </c>
      <c r="AY134" s="89" t="n">
        <v>110</v>
      </c>
      <c r="AZ134" s="34" t="n">
        <v>9250</v>
      </c>
    </row>
    <row r="135" customFormat="false" ht="13.5" hidden="false" customHeight="false" outlineLevel="0" collapsed="false">
      <c r="A135" s="66" t="n">
        <v>44</v>
      </c>
      <c r="B135" s="67" t="n">
        <v>40403</v>
      </c>
      <c r="C135" s="68" t="s">
        <v>70</v>
      </c>
      <c r="D135" s="89" t="n">
        <v>150</v>
      </c>
      <c r="E135" s="89" t="n">
        <v>140</v>
      </c>
      <c r="F135" s="89" t="n">
        <v>150</v>
      </c>
      <c r="G135" s="89" t="n">
        <v>150</v>
      </c>
      <c r="H135" s="89" t="n">
        <v>150</v>
      </c>
      <c r="I135" s="89" t="n">
        <v>150</v>
      </c>
      <c r="J135" s="89" t="n">
        <v>150</v>
      </c>
      <c r="K135" s="89" t="n">
        <v>150</v>
      </c>
      <c r="L135" s="89" t="n">
        <v>140</v>
      </c>
      <c r="M135" s="89" t="n">
        <v>120</v>
      </c>
      <c r="N135" s="89" t="n">
        <v>100</v>
      </c>
      <c r="O135" s="89" t="n">
        <v>120</v>
      </c>
      <c r="P135" s="89" t="n">
        <v>140</v>
      </c>
      <c r="Q135" s="89" t="n">
        <v>140</v>
      </c>
      <c r="R135" s="89" t="n">
        <v>160</v>
      </c>
      <c r="S135" s="89" t="n">
        <v>150</v>
      </c>
      <c r="T135" s="89" t="n">
        <v>170</v>
      </c>
      <c r="U135" s="89" t="n">
        <v>180</v>
      </c>
      <c r="V135" s="89" t="n">
        <v>220</v>
      </c>
      <c r="W135" s="89" t="n">
        <v>230</v>
      </c>
      <c r="X135" s="89" t="n">
        <v>220</v>
      </c>
      <c r="Y135" s="89" t="n">
        <v>210</v>
      </c>
      <c r="Z135" s="89" t="n">
        <v>180</v>
      </c>
      <c r="AA135" s="89" t="n">
        <v>190</v>
      </c>
      <c r="AB135" s="89" t="n">
        <v>210</v>
      </c>
      <c r="AC135" s="89" t="n">
        <v>220</v>
      </c>
      <c r="AD135" s="89" t="n">
        <v>230</v>
      </c>
      <c r="AE135" s="89" t="n">
        <v>240</v>
      </c>
      <c r="AF135" s="89" t="n">
        <v>240</v>
      </c>
      <c r="AG135" s="89" t="n">
        <v>250</v>
      </c>
      <c r="AH135" s="89" t="n">
        <v>260</v>
      </c>
      <c r="AI135" s="89" t="n">
        <v>250</v>
      </c>
      <c r="AJ135" s="89" t="n">
        <v>240</v>
      </c>
      <c r="AK135" s="89" t="n">
        <v>230</v>
      </c>
      <c r="AL135" s="89" t="n">
        <v>180</v>
      </c>
      <c r="AM135" s="89" t="n">
        <v>160</v>
      </c>
      <c r="AN135" s="89" t="n">
        <v>180</v>
      </c>
      <c r="AO135" s="89" t="n">
        <v>180</v>
      </c>
      <c r="AP135" s="89" t="n">
        <v>190</v>
      </c>
      <c r="AQ135" s="89" t="n">
        <v>170</v>
      </c>
      <c r="AR135" s="89" t="n">
        <v>170</v>
      </c>
      <c r="AS135" s="89" t="n">
        <v>170</v>
      </c>
      <c r="AT135" s="89" t="n">
        <v>170</v>
      </c>
      <c r="AU135" s="89" t="n">
        <v>170</v>
      </c>
      <c r="AV135" s="89" t="n">
        <v>170</v>
      </c>
      <c r="AW135" s="89" t="n">
        <v>160</v>
      </c>
      <c r="AX135" s="89" t="n">
        <v>130</v>
      </c>
      <c r="AY135" s="89" t="n">
        <v>130</v>
      </c>
      <c r="AZ135" s="34" t="n">
        <v>8560</v>
      </c>
    </row>
    <row r="136" customFormat="false" ht="13.5" hidden="false" customHeight="false" outlineLevel="0" collapsed="false">
      <c r="A136" s="66" t="n">
        <v>45</v>
      </c>
      <c r="B136" s="67" t="n">
        <v>40404</v>
      </c>
      <c r="C136" s="68" t="s">
        <v>70</v>
      </c>
      <c r="D136" s="89" t="n">
        <v>170</v>
      </c>
      <c r="E136" s="89" t="n">
        <v>170</v>
      </c>
      <c r="F136" s="89" t="n">
        <v>170</v>
      </c>
      <c r="G136" s="89" t="n">
        <v>170</v>
      </c>
      <c r="H136" s="89" t="n">
        <v>160</v>
      </c>
      <c r="I136" s="89" t="n">
        <v>170</v>
      </c>
      <c r="J136" s="89" t="n">
        <v>180</v>
      </c>
      <c r="K136" s="89" t="n">
        <v>160</v>
      </c>
      <c r="L136" s="89" t="n">
        <v>150</v>
      </c>
      <c r="M136" s="89" t="n">
        <v>130</v>
      </c>
      <c r="N136" s="89" t="n">
        <v>130</v>
      </c>
      <c r="O136" s="89" t="n">
        <v>130</v>
      </c>
      <c r="P136" s="89" t="n">
        <v>140</v>
      </c>
      <c r="Q136" s="89" t="n">
        <v>160</v>
      </c>
      <c r="R136" s="89" t="n">
        <v>160</v>
      </c>
      <c r="S136" s="89" t="n">
        <v>160</v>
      </c>
      <c r="T136" s="89" t="n">
        <v>170</v>
      </c>
      <c r="U136" s="89" t="n">
        <v>190</v>
      </c>
      <c r="V136" s="89" t="n">
        <v>210</v>
      </c>
      <c r="W136" s="89" t="n">
        <v>200</v>
      </c>
      <c r="X136" s="89" t="n">
        <v>170</v>
      </c>
      <c r="Y136" s="89" t="n">
        <v>160</v>
      </c>
      <c r="Z136" s="89" t="n">
        <v>160</v>
      </c>
      <c r="AA136" s="89" t="n">
        <v>170</v>
      </c>
      <c r="AB136" s="89" t="n">
        <v>180</v>
      </c>
      <c r="AC136" s="89" t="n">
        <v>170</v>
      </c>
      <c r="AD136" s="89" t="n">
        <v>200</v>
      </c>
      <c r="AE136" s="89" t="n">
        <v>190</v>
      </c>
      <c r="AF136" s="89" t="n">
        <v>200</v>
      </c>
      <c r="AG136" s="89" t="n">
        <v>210</v>
      </c>
      <c r="AH136" s="89" t="n">
        <v>210</v>
      </c>
      <c r="AI136" s="89" t="n">
        <v>200</v>
      </c>
      <c r="AJ136" s="89" t="n">
        <v>210</v>
      </c>
      <c r="AK136" s="89" t="n">
        <v>190</v>
      </c>
      <c r="AL136" s="89" t="n">
        <v>160</v>
      </c>
      <c r="AM136" s="89" t="n">
        <v>160</v>
      </c>
      <c r="AN136" s="89" t="n">
        <v>190</v>
      </c>
      <c r="AO136" s="89" t="n">
        <v>200</v>
      </c>
      <c r="AP136" s="89" t="n">
        <v>200</v>
      </c>
      <c r="AQ136" s="89" t="n">
        <v>190</v>
      </c>
      <c r="AR136" s="89" t="n">
        <v>200</v>
      </c>
      <c r="AS136" s="89" t="n">
        <v>190</v>
      </c>
      <c r="AT136" s="89" t="n">
        <v>190</v>
      </c>
      <c r="AU136" s="89" t="n">
        <v>190</v>
      </c>
      <c r="AV136" s="89" t="n">
        <v>190</v>
      </c>
      <c r="AW136" s="89" t="n">
        <v>180</v>
      </c>
      <c r="AX136" s="89" t="n">
        <v>140</v>
      </c>
      <c r="AY136" s="89" t="n">
        <v>140</v>
      </c>
      <c r="AZ136" s="34" t="n">
        <v>8420</v>
      </c>
    </row>
    <row r="137" customFormat="false" ht="13.5" hidden="false" customHeight="false" outlineLevel="0" collapsed="false">
      <c r="A137" s="66" t="n">
        <v>46</v>
      </c>
      <c r="B137" s="67" t="n">
        <v>40405</v>
      </c>
      <c r="C137" s="68" t="s">
        <v>70</v>
      </c>
      <c r="D137" s="89" t="n">
        <v>180</v>
      </c>
      <c r="E137" s="89" t="n">
        <v>190</v>
      </c>
      <c r="F137" s="89" t="n">
        <v>180</v>
      </c>
      <c r="G137" s="89" t="n">
        <v>180</v>
      </c>
      <c r="H137" s="89" t="n">
        <v>180</v>
      </c>
      <c r="I137" s="89" t="n">
        <v>180</v>
      </c>
      <c r="J137" s="89" t="n">
        <v>190</v>
      </c>
      <c r="K137" s="89" t="n">
        <v>160</v>
      </c>
      <c r="L137" s="89" t="n">
        <v>130</v>
      </c>
      <c r="M137" s="89" t="n">
        <v>130</v>
      </c>
      <c r="N137" s="89" t="n">
        <v>130</v>
      </c>
      <c r="O137" s="89" t="n">
        <v>150</v>
      </c>
      <c r="P137" s="89" t="n">
        <v>180</v>
      </c>
      <c r="Q137" s="89" t="n">
        <v>180</v>
      </c>
      <c r="R137" s="89" t="n">
        <v>200</v>
      </c>
      <c r="S137" s="89" t="n">
        <v>190</v>
      </c>
      <c r="T137" s="89" t="n">
        <v>200</v>
      </c>
      <c r="U137" s="89" t="n">
        <v>210</v>
      </c>
      <c r="V137" s="89" t="n">
        <v>230</v>
      </c>
      <c r="W137" s="89" t="n">
        <v>220</v>
      </c>
      <c r="X137" s="89" t="n">
        <v>190</v>
      </c>
      <c r="Y137" s="89" t="n">
        <v>180</v>
      </c>
      <c r="Z137" s="89" t="n">
        <v>180</v>
      </c>
      <c r="AA137" s="89" t="n">
        <v>190</v>
      </c>
      <c r="AB137" s="89" t="n">
        <v>220</v>
      </c>
      <c r="AC137" s="89" t="n">
        <v>220</v>
      </c>
      <c r="AD137" s="89" t="n">
        <v>220</v>
      </c>
      <c r="AE137" s="89" t="n">
        <v>230</v>
      </c>
      <c r="AF137" s="89" t="n">
        <v>230</v>
      </c>
      <c r="AG137" s="89" t="n">
        <v>240</v>
      </c>
      <c r="AH137" s="89" t="n">
        <v>240</v>
      </c>
      <c r="AI137" s="89" t="n">
        <v>230</v>
      </c>
      <c r="AJ137" s="89" t="n">
        <v>210</v>
      </c>
      <c r="AK137" s="89" t="n">
        <v>210</v>
      </c>
      <c r="AL137" s="89" t="n">
        <v>190</v>
      </c>
      <c r="AM137" s="89" t="n">
        <v>170</v>
      </c>
      <c r="AN137" s="89" t="n">
        <v>190</v>
      </c>
      <c r="AO137" s="89" t="n">
        <v>190</v>
      </c>
      <c r="AP137" s="89" t="n">
        <v>200</v>
      </c>
      <c r="AQ137" s="89" t="n">
        <v>190</v>
      </c>
      <c r="AR137" s="89" t="n">
        <v>180</v>
      </c>
      <c r="AS137" s="89" t="n">
        <v>190</v>
      </c>
      <c r="AT137" s="89" t="n">
        <v>190</v>
      </c>
      <c r="AU137" s="89" t="n">
        <v>180</v>
      </c>
      <c r="AV137" s="89" t="n">
        <v>180</v>
      </c>
      <c r="AW137" s="89" t="n">
        <v>170</v>
      </c>
      <c r="AX137" s="89" t="n">
        <v>160</v>
      </c>
      <c r="AY137" s="89" t="n">
        <v>140</v>
      </c>
      <c r="AZ137" s="34" t="n">
        <v>9100</v>
      </c>
    </row>
    <row r="138" customFormat="false" ht="13.5" hidden="false" customHeight="false" outlineLevel="0" collapsed="false">
      <c r="A138" s="66" t="n">
        <v>47</v>
      </c>
      <c r="B138" s="67" t="n">
        <v>40406</v>
      </c>
      <c r="C138" s="68" t="s">
        <v>70</v>
      </c>
      <c r="D138" s="89" t="n">
        <v>170</v>
      </c>
      <c r="E138" s="89" t="n">
        <v>160</v>
      </c>
      <c r="F138" s="89" t="n">
        <v>180</v>
      </c>
      <c r="G138" s="89" t="n">
        <v>160</v>
      </c>
      <c r="H138" s="89" t="n">
        <v>160</v>
      </c>
      <c r="I138" s="89" t="n">
        <v>170</v>
      </c>
      <c r="J138" s="89" t="n">
        <v>160</v>
      </c>
      <c r="K138" s="89" t="n">
        <v>150</v>
      </c>
      <c r="L138" s="89" t="n">
        <v>130</v>
      </c>
      <c r="M138" s="89" t="n">
        <v>130</v>
      </c>
      <c r="N138" s="89" t="n">
        <v>150</v>
      </c>
      <c r="O138" s="89" t="n">
        <v>150</v>
      </c>
      <c r="P138" s="89" t="n">
        <v>160</v>
      </c>
      <c r="Q138" s="89" t="n">
        <v>160</v>
      </c>
      <c r="R138" s="89" t="n">
        <v>180</v>
      </c>
      <c r="S138" s="89" t="n">
        <v>180</v>
      </c>
      <c r="T138" s="89" t="n">
        <v>180</v>
      </c>
      <c r="U138" s="89" t="n">
        <v>210</v>
      </c>
      <c r="V138" s="89" t="n">
        <v>230</v>
      </c>
      <c r="W138" s="89" t="n">
        <v>210</v>
      </c>
      <c r="X138" s="89" t="n">
        <v>190</v>
      </c>
      <c r="Y138" s="89" t="n">
        <v>160</v>
      </c>
      <c r="Z138" s="89" t="n">
        <v>170</v>
      </c>
      <c r="AA138" s="89" t="n">
        <v>170</v>
      </c>
      <c r="AB138" s="89" t="n">
        <v>210</v>
      </c>
      <c r="AC138" s="89" t="n">
        <v>210</v>
      </c>
      <c r="AD138" s="89" t="n">
        <v>200</v>
      </c>
      <c r="AE138" s="89" t="n">
        <v>220</v>
      </c>
      <c r="AF138" s="89" t="n">
        <v>230</v>
      </c>
      <c r="AG138" s="89" t="n">
        <v>230</v>
      </c>
      <c r="AH138" s="89" t="n">
        <v>220</v>
      </c>
      <c r="AI138" s="89" t="n">
        <v>220</v>
      </c>
      <c r="AJ138" s="89" t="n">
        <v>220</v>
      </c>
      <c r="AK138" s="89" t="n">
        <v>200</v>
      </c>
      <c r="AL138" s="89" t="n">
        <v>190</v>
      </c>
      <c r="AM138" s="89" t="n">
        <v>180</v>
      </c>
      <c r="AN138" s="89" t="n">
        <v>200</v>
      </c>
      <c r="AO138" s="89" t="n">
        <v>190</v>
      </c>
      <c r="AP138" s="89" t="n">
        <v>200</v>
      </c>
      <c r="AQ138" s="89" t="n">
        <v>180</v>
      </c>
      <c r="AR138" s="89" t="n">
        <v>190</v>
      </c>
      <c r="AS138" s="89" t="n">
        <v>180</v>
      </c>
      <c r="AT138" s="89" t="n">
        <v>180</v>
      </c>
      <c r="AU138" s="89" t="n">
        <v>170</v>
      </c>
      <c r="AV138" s="89" t="n">
        <v>160</v>
      </c>
      <c r="AW138" s="89" t="n">
        <v>160</v>
      </c>
      <c r="AX138" s="89" t="n">
        <v>130</v>
      </c>
      <c r="AY138" s="89" t="n">
        <v>130</v>
      </c>
      <c r="AZ138" s="34" t="n">
        <v>8670</v>
      </c>
    </row>
    <row r="139" customFormat="false" ht="13.5" hidden="false" customHeight="false" outlineLevel="0" collapsed="false">
      <c r="A139" s="66" t="n">
        <v>48</v>
      </c>
      <c r="B139" s="67" t="n">
        <v>40407</v>
      </c>
      <c r="C139" s="68" t="s">
        <v>70</v>
      </c>
      <c r="D139" s="89" t="n">
        <v>150</v>
      </c>
      <c r="E139" s="89" t="n">
        <v>160</v>
      </c>
      <c r="F139" s="89" t="n">
        <v>150</v>
      </c>
      <c r="G139" s="89" t="n">
        <v>140</v>
      </c>
      <c r="H139" s="89" t="n">
        <v>150</v>
      </c>
      <c r="I139" s="89" t="n">
        <v>140</v>
      </c>
      <c r="J139" s="89" t="n">
        <v>140</v>
      </c>
      <c r="K139" s="89" t="n">
        <v>130</v>
      </c>
      <c r="L139" s="89" t="n">
        <v>110</v>
      </c>
      <c r="M139" s="89" t="n">
        <v>110</v>
      </c>
      <c r="N139" s="89" t="n">
        <v>120</v>
      </c>
      <c r="O139" s="89" t="n">
        <v>130</v>
      </c>
      <c r="P139" s="89" t="n">
        <v>130</v>
      </c>
      <c r="Q139" s="89" t="n">
        <v>150</v>
      </c>
      <c r="R139" s="89" t="n">
        <v>150</v>
      </c>
      <c r="S139" s="89" t="n">
        <v>170</v>
      </c>
      <c r="T139" s="89" t="n">
        <v>190</v>
      </c>
      <c r="U139" s="89" t="n">
        <v>200</v>
      </c>
      <c r="V139" s="89" t="n">
        <v>240</v>
      </c>
      <c r="W139" s="89" t="n">
        <v>210</v>
      </c>
      <c r="X139" s="89" t="n">
        <v>200</v>
      </c>
      <c r="Y139" s="89" t="n">
        <v>200</v>
      </c>
      <c r="Z139" s="89" t="n">
        <v>180</v>
      </c>
      <c r="AA139" s="89" t="n">
        <v>190</v>
      </c>
      <c r="AB139" s="89" t="n">
        <v>200</v>
      </c>
      <c r="AC139" s="89" t="n">
        <v>210</v>
      </c>
      <c r="AD139" s="89" t="n">
        <v>230</v>
      </c>
      <c r="AE139" s="89" t="n">
        <v>220</v>
      </c>
      <c r="AF139" s="89" t="n">
        <v>250</v>
      </c>
      <c r="AG139" s="89" t="n">
        <v>230</v>
      </c>
      <c r="AH139" s="89" t="n">
        <v>240</v>
      </c>
      <c r="AI139" s="89" t="n">
        <v>230</v>
      </c>
      <c r="AJ139" s="89" t="n">
        <v>230</v>
      </c>
      <c r="AK139" s="89" t="n">
        <v>230</v>
      </c>
      <c r="AL139" s="89" t="n">
        <v>190</v>
      </c>
      <c r="AM139" s="89" t="n">
        <v>200</v>
      </c>
      <c r="AN139" s="89" t="n">
        <v>210</v>
      </c>
      <c r="AO139" s="89" t="n">
        <v>200</v>
      </c>
      <c r="AP139" s="89" t="n">
        <v>200</v>
      </c>
      <c r="AQ139" s="89" t="n">
        <v>190</v>
      </c>
      <c r="AR139" s="89" t="n">
        <v>190</v>
      </c>
      <c r="AS139" s="89" t="n">
        <v>180</v>
      </c>
      <c r="AT139" s="89" t="n">
        <v>190</v>
      </c>
      <c r="AU139" s="89" t="n">
        <v>190</v>
      </c>
      <c r="AV139" s="89" t="n">
        <v>180</v>
      </c>
      <c r="AW139" s="89" t="n">
        <v>170</v>
      </c>
      <c r="AX139" s="89" t="n">
        <v>150</v>
      </c>
      <c r="AY139" s="89" t="n">
        <v>150</v>
      </c>
      <c r="AZ139" s="34" t="n">
        <v>8700</v>
      </c>
    </row>
    <row r="140" customFormat="false" ht="13.5" hidden="false" customHeight="false" outlineLevel="0" collapsed="false">
      <c r="A140" s="66" t="n">
        <v>49</v>
      </c>
      <c r="B140" s="67" t="n">
        <v>40408</v>
      </c>
      <c r="C140" s="68" t="s">
        <v>70</v>
      </c>
      <c r="D140" s="89" t="n">
        <v>170</v>
      </c>
      <c r="E140" s="89" t="n">
        <v>180</v>
      </c>
      <c r="F140" s="89" t="n">
        <v>170</v>
      </c>
      <c r="G140" s="89" t="n">
        <v>170</v>
      </c>
      <c r="H140" s="89" t="n">
        <v>170</v>
      </c>
      <c r="I140" s="89" t="n">
        <v>170</v>
      </c>
      <c r="J140" s="89" t="n">
        <v>170</v>
      </c>
      <c r="K140" s="89" t="n">
        <v>150</v>
      </c>
      <c r="L140" s="89" t="n">
        <v>150</v>
      </c>
      <c r="M140" s="89" t="n">
        <v>140</v>
      </c>
      <c r="N140" s="89" t="n">
        <v>140</v>
      </c>
      <c r="O140" s="89" t="n">
        <v>140</v>
      </c>
      <c r="P140" s="89" t="n">
        <v>160</v>
      </c>
      <c r="Q140" s="89" t="n">
        <v>180</v>
      </c>
      <c r="R140" s="89" t="n">
        <v>170</v>
      </c>
      <c r="S140" s="89" t="n">
        <v>180</v>
      </c>
      <c r="T140" s="89" t="n">
        <v>190</v>
      </c>
      <c r="U140" s="89" t="n">
        <v>190</v>
      </c>
      <c r="V140" s="89" t="n">
        <v>200</v>
      </c>
      <c r="W140" s="89" t="n">
        <v>200</v>
      </c>
      <c r="X140" s="89" t="n">
        <v>220</v>
      </c>
      <c r="Y140" s="89" t="n">
        <v>190</v>
      </c>
      <c r="Z140" s="89" t="n">
        <v>160</v>
      </c>
      <c r="AA140" s="89" t="n">
        <v>170</v>
      </c>
      <c r="AB140" s="89" t="n">
        <v>170</v>
      </c>
      <c r="AC140" s="89" t="n">
        <v>160</v>
      </c>
      <c r="AD140" s="89" t="n">
        <v>180</v>
      </c>
      <c r="AE140" s="89" t="n">
        <v>210</v>
      </c>
      <c r="AF140" s="89" t="n">
        <v>220</v>
      </c>
      <c r="AG140" s="89" t="n">
        <v>200</v>
      </c>
      <c r="AH140" s="89" t="n">
        <v>210</v>
      </c>
      <c r="AI140" s="89" t="n">
        <v>210</v>
      </c>
      <c r="AJ140" s="89" t="n">
        <v>200</v>
      </c>
      <c r="AK140" s="89" t="n">
        <v>200</v>
      </c>
      <c r="AL140" s="89" t="n">
        <v>180</v>
      </c>
      <c r="AM140" s="89" t="n">
        <v>160</v>
      </c>
      <c r="AN140" s="89" t="n">
        <v>170</v>
      </c>
      <c r="AO140" s="89" t="n">
        <v>180</v>
      </c>
      <c r="AP140" s="89" t="n">
        <v>190</v>
      </c>
      <c r="AQ140" s="89" t="n">
        <v>170</v>
      </c>
      <c r="AR140" s="89" t="n">
        <v>180</v>
      </c>
      <c r="AS140" s="89" t="n">
        <v>180</v>
      </c>
      <c r="AT140" s="89" t="n">
        <v>180</v>
      </c>
      <c r="AU140" s="89" t="n">
        <v>180</v>
      </c>
      <c r="AV140" s="89" t="n">
        <v>170</v>
      </c>
      <c r="AW140" s="89" t="n">
        <v>170</v>
      </c>
      <c r="AX140" s="89" t="n">
        <v>150</v>
      </c>
      <c r="AY140" s="89" t="n">
        <v>140</v>
      </c>
      <c r="AZ140" s="34" t="n">
        <v>8490</v>
      </c>
    </row>
    <row r="141" customFormat="false" ht="13.5" hidden="false" customHeight="false" outlineLevel="0" collapsed="false">
      <c r="A141" s="66" t="n">
        <v>50</v>
      </c>
      <c r="B141" s="67" t="n">
        <v>40409</v>
      </c>
      <c r="C141" s="68" t="s">
        <v>70</v>
      </c>
      <c r="D141" s="89" t="n">
        <v>170</v>
      </c>
      <c r="E141" s="89" t="n">
        <v>170</v>
      </c>
      <c r="F141" s="89" t="n">
        <v>170</v>
      </c>
      <c r="G141" s="89" t="n">
        <v>160</v>
      </c>
      <c r="H141" s="89" t="n">
        <v>170</v>
      </c>
      <c r="I141" s="89" t="n">
        <v>170</v>
      </c>
      <c r="J141" s="89" t="n">
        <v>170</v>
      </c>
      <c r="K141" s="89" t="n">
        <v>160</v>
      </c>
      <c r="L141" s="89" t="n">
        <v>140</v>
      </c>
      <c r="M141" s="89" t="n">
        <v>130</v>
      </c>
      <c r="N141" s="89" t="n">
        <v>140</v>
      </c>
      <c r="O141" s="89" t="n">
        <v>150</v>
      </c>
      <c r="P141" s="89" t="n">
        <v>150</v>
      </c>
      <c r="Q141" s="89" t="n">
        <v>160</v>
      </c>
      <c r="R141" s="89" t="n">
        <v>160</v>
      </c>
      <c r="S141" s="89" t="n">
        <v>170</v>
      </c>
      <c r="T141" s="89" t="n">
        <v>180</v>
      </c>
      <c r="U141" s="89" t="n">
        <v>190</v>
      </c>
      <c r="V141" s="89" t="n">
        <v>180</v>
      </c>
      <c r="W141" s="89" t="n">
        <v>190</v>
      </c>
      <c r="X141" s="89" t="n">
        <v>180</v>
      </c>
      <c r="Y141" s="89" t="n">
        <v>160</v>
      </c>
      <c r="Z141" s="89" t="n">
        <v>140</v>
      </c>
      <c r="AA141" s="89" t="n">
        <v>160</v>
      </c>
      <c r="AB141" s="89" t="n">
        <v>150</v>
      </c>
      <c r="AC141" s="89" t="n">
        <v>170</v>
      </c>
      <c r="AD141" s="89" t="n">
        <v>170</v>
      </c>
      <c r="AE141" s="89" t="n">
        <v>180</v>
      </c>
      <c r="AF141" s="89" t="n">
        <v>190</v>
      </c>
      <c r="AG141" s="89" t="n">
        <v>180</v>
      </c>
      <c r="AH141" s="89" t="n">
        <v>180</v>
      </c>
      <c r="AI141" s="89" t="n">
        <v>190</v>
      </c>
      <c r="AJ141" s="89" t="n">
        <v>190</v>
      </c>
      <c r="AK141" s="89" t="n">
        <v>190</v>
      </c>
      <c r="AL141" s="89" t="n">
        <v>180</v>
      </c>
      <c r="AM141" s="89" t="n">
        <v>150</v>
      </c>
      <c r="AN141" s="89" t="n">
        <v>170</v>
      </c>
      <c r="AO141" s="89" t="n">
        <v>180</v>
      </c>
      <c r="AP141" s="89" t="n">
        <v>170</v>
      </c>
      <c r="AQ141" s="89" t="n">
        <v>180</v>
      </c>
      <c r="AR141" s="89" t="n">
        <v>180</v>
      </c>
      <c r="AS141" s="89" t="n">
        <v>170</v>
      </c>
      <c r="AT141" s="89" t="n">
        <v>180</v>
      </c>
      <c r="AU141" s="89" t="n">
        <v>170</v>
      </c>
      <c r="AV141" s="89" t="n">
        <v>170</v>
      </c>
      <c r="AW141" s="89" t="n">
        <v>170</v>
      </c>
      <c r="AX141" s="89" t="n">
        <v>150</v>
      </c>
      <c r="AY141" s="89" t="n">
        <v>130</v>
      </c>
      <c r="AZ141" s="34" t="n">
        <v>8060</v>
      </c>
    </row>
    <row r="142" customFormat="false" ht="13.5" hidden="false" customHeight="false" outlineLevel="0" collapsed="false">
      <c r="A142" s="66" t="n">
        <v>51</v>
      </c>
      <c r="B142" s="67" t="n">
        <v>40410</v>
      </c>
      <c r="C142" s="68" t="s">
        <v>70</v>
      </c>
      <c r="D142" s="89" t="n">
        <v>160</v>
      </c>
      <c r="E142" s="89" t="n">
        <v>160</v>
      </c>
      <c r="F142" s="89" t="n">
        <v>180</v>
      </c>
      <c r="G142" s="89" t="n">
        <v>160</v>
      </c>
      <c r="H142" s="89" t="n">
        <v>160</v>
      </c>
      <c r="I142" s="89" t="n">
        <v>170</v>
      </c>
      <c r="J142" s="89" t="n">
        <v>170</v>
      </c>
      <c r="K142" s="89" t="n">
        <v>160</v>
      </c>
      <c r="L142" s="89" t="n">
        <v>140</v>
      </c>
      <c r="M142" s="89" t="n">
        <v>130</v>
      </c>
      <c r="N142" s="89" t="n">
        <v>140</v>
      </c>
      <c r="O142" s="89" t="n">
        <v>140</v>
      </c>
      <c r="P142" s="89" t="n">
        <v>140</v>
      </c>
      <c r="Q142" s="89" t="n">
        <v>170</v>
      </c>
      <c r="R142" s="89" t="n">
        <v>170</v>
      </c>
      <c r="S142" s="89" t="n">
        <v>170</v>
      </c>
      <c r="T142" s="89" t="n">
        <v>160</v>
      </c>
      <c r="U142" s="89" t="n">
        <v>180</v>
      </c>
      <c r="V142" s="89" t="n">
        <v>200</v>
      </c>
      <c r="W142" s="89" t="n">
        <v>190</v>
      </c>
      <c r="X142" s="89" t="n">
        <v>180</v>
      </c>
      <c r="Y142" s="89" t="n">
        <v>160</v>
      </c>
      <c r="Z142" s="89" t="n">
        <v>160</v>
      </c>
      <c r="AA142" s="89" t="n">
        <v>150</v>
      </c>
      <c r="AB142" s="89" t="n">
        <v>160</v>
      </c>
      <c r="AC142" s="89" t="n">
        <v>150</v>
      </c>
      <c r="AD142" s="89" t="n">
        <v>180</v>
      </c>
      <c r="AE142" s="89" t="n">
        <v>180</v>
      </c>
      <c r="AF142" s="89" t="n">
        <v>190</v>
      </c>
      <c r="AG142" s="89" t="n">
        <v>190</v>
      </c>
      <c r="AH142" s="89" t="n">
        <v>200</v>
      </c>
      <c r="AI142" s="89" t="n">
        <v>180</v>
      </c>
      <c r="AJ142" s="89" t="n">
        <v>200</v>
      </c>
      <c r="AK142" s="89" t="n">
        <v>180</v>
      </c>
      <c r="AL142" s="89" t="n">
        <v>170</v>
      </c>
      <c r="AM142" s="89" t="n">
        <v>150</v>
      </c>
      <c r="AN142" s="89" t="n">
        <v>170</v>
      </c>
      <c r="AO142" s="89" t="n">
        <v>180</v>
      </c>
      <c r="AP142" s="89" t="n">
        <v>170</v>
      </c>
      <c r="AQ142" s="89" t="n">
        <v>170</v>
      </c>
      <c r="AR142" s="89" t="n">
        <v>180</v>
      </c>
      <c r="AS142" s="89" t="n">
        <v>180</v>
      </c>
      <c r="AT142" s="89" t="n">
        <v>170</v>
      </c>
      <c r="AU142" s="89" t="n">
        <v>160</v>
      </c>
      <c r="AV142" s="89" t="n">
        <v>160</v>
      </c>
      <c r="AW142" s="89" t="n">
        <v>150</v>
      </c>
      <c r="AX142" s="89" t="n">
        <v>140</v>
      </c>
      <c r="AY142" s="89" t="n">
        <v>130</v>
      </c>
      <c r="AZ142" s="34" t="n">
        <v>7990</v>
      </c>
    </row>
    <row r="143" customFormat="false" ht="13.5" hidden="false" customHeight="false" outlineLevel="0" collapsed="false">
      <c r="A143" s="66" t="n">
        <v>52</v>
      </c>
      <c r="B143" s="67" t="n">
        <v>40411</v>
      </c>
      <c r="C143" s="68" t="s">
        <v>70</v>
      </c>
      <c r="D143" s="89" t="n">
        <v>140</v>
      </c>
      <c r="E143" s="89" t="n">
        <v>160</v>
      </c>
      <c r="F143" s="89" t="n">
        <v>160</v>
      </c>
      <c r="G143" s="89" t="n">
        <v>160</v>
      </c>
      <c r="H143" s="89" t="n">
        <v>160</v>
      </c>
      <c r="I143" s="89" t="n">
        <v>160</v>
      </c>
      <c r="J143" s="89" t="n">
        <v>150</v>
      </c>
      <c r="K143" s="89" t="n">
        <v>150</v>
      </c>
      <c r="L143" s="89" t="n">
        <v>130</v>
      </c>
      <c r="M143" s="89" t="n">
        <v>120</v>
      </c>
      <c r="N143" s="89" t="n">
        <v>130</v>
      </c>
      <c r="O143" s="89" t="n">
        <v>130</v>
      </c>
      <c r="P143" s="89" t="n">
        <v>140</v>
      </c>
      <c r="Q143" s="89" t="n">
        <v>150</v>
      </c>
      <c r="R143" s="89" t="n">
        <v>160</v>
      </c>
      <c r="S143" s="89" t="n">
        <v>150</v>
      </c>
      <c r="T143" s="89" t="n">
        <v>160</v>
      </c>
      <c r="U143" s="89" t="n">
        <v>180</v>
      </c>
      <c r="V143" s="89" t="n">
        <v>190</v>
      </c>
      <c r="W143" s="89" t="n">
        <v>190</v>
      </c>
      <c r="X143" s="89" t="n">
        <v>190</v>
      </c>
      <c r="Y143" s="89" t="n">
        <v>180</v>
      </c>
      <c r="Z143" s="89" t="n">
        <v>180</v>
      </c>
      <c r="AA143" s="89" t="n">
        <v>190</v>
      </c>
      <c r="AB143" s="89" t="n">
        <v>200</v>
      </c>
      <c r="AC143" s="89" t="n">
        <v>200</v>
      </c>
      <c r="AD143" s="89" t="n">
        <v>200</v>
      </c>
      <c r="AE143" s="89" t="n">
        <v>230</v>
      </c>
      <c r="AF143" s="89" t="n">
        <v>230</v>
      </c>
      <c r="AG143" s="89" t="n">
        <v>220</v>
      </c>
      <c r="AH143" s="89" t="n">
        <v>220</v>
      </c>
      <c r="AI143" s="89" t="n">
        <v>220</v>
      </c>
      <c r="AJ143" s="89" t="n">
        <v>210</v>
      </c>
      <c r="AK143" s="89" t="n">
        <v>220</v>
      </c>
      <c r="AL143" s="89" t="n">
        <v>200</v>
      </c>
      <c r="AM143" s="89" t="n">
        <v>190</v>
      </c>
      <c r="AN143" s="89" t="n">
        <v>180</v>
      </c>
      <c r="AO143" s="89" t="n">
        <v>190</v>
      </c>
      <c r="AP143" s="89" t="n">
        <v>180</v>
      </c>
      <c r="AQ143" s="89" t="n">
        <v>180</v>
      </c>
      <c r="AR143" s="89" t="n">
        <v>170</v>
      </c>
      <c r="AS143" s="89" t="n">
        <v>180</v>
      </c>
      <c r="AT143" s="89" t="n">
        <v>170</v>
      </c>
      <c r="AU143" s="89" t="n">
        <v>160</v>
      </c>
      <c r="AV143" s="89" t="n">
        <v>170</v>
      </c>
      <c r="AW143" s="89" t="n">
        <v>150</v>
      </c>
      <c r="AX143" s="89" t="n">
        <v>140</v>
      </c>
      <c r="AY143" s="89" t="n">
        <v>140</v>
      </c>
      <c r="AZ143" s="34" t="n">
        <v>8360</v>
      </c>
    </row>
    <row r="144" customFormat="false" ht="13.5" hidden="false" customHeight="false" outlineLevel="0" collapsed="false">
      <c r="A144" s="66" t="n">
        <v>53</v>
      </c>
      <c r="B144" s="67" t="n">
        <v>40412</v>
      </c>
      <c r="C144" s="68" t="s">
        <v>70</v>
      </c>
      <c r="D144" s="89" t="n">
        <v>150</v>
      </c>
      <c r="E144" s="89" t="n">
        <v>160</v>
      </c>
      <c r="F144" s="89" t="n">
        <v>160</v>
      </c>
      <c r="G144" s="89" t="n">
        <v>160</v>
      </c>
      <c r="H144" s="89" t="n">
        <v>150</v>
      </c>
      <c r="I144" s="89" t="n">
        <v>150</v>
      </c>
      <c r="J144" s="89" t="n">
        <v>160</v>
      </c>
      <c r="K144" s="89" t="n">
        <v>140</v>
      </c>
      <c r="L144" s="89" t="n">
        <v>120</v>
      </c>
      <c r="M144" s="89" t="n">
        <v>120</v>
      </c>
      <c r="N144" s="89" t="n">
        <v>120</v>
      </c>
      <c r="O144" s="89" t="n">
        <v>130</v>
      </c>
      <c r="P144" s="89" t="n">
        <v>150</v>
      </c>
      <c r="Q144" s="89" t="n">
        <v>150</v>
      </c>
      <c r="R144" s="89" t="n">
        <v>160</v>
      </c>
      <c r="S144" s="89" t="n">
        <v>170</v>
      </c>
      <c r="T144" s="89" t="n">
        <v>180</v>
      </c>
      <c r="U144" s="89" t="n">
        <v>200</v>
      </c>
      <c r="V144" s="89" t="n">
        <v>210</v>
      </c>
      <c r="W144" s="89" t="n">
        <v>220</v>
      </c>
      <c r="X144" s="89" t="n">
        <v>210</v>
      </c>
      <c r="Y144" s="89" t="n">
        <v>180</v>
      </c>
      <c r="Z144" s="89" t="n">
        <v>180</v>
      </c>
      <c r="AA144" s="89" t="n">
        <v>180</v>
      </c>
      <c r="AB144" s="89" t="n">
        <v>190</v>
      </c>
      <c r="AC144" s="89" t="n">
        <v>190</v>
      </c>
      <c r="AD144" s="89" t="n">
        <v>200</v>
      </c>
      <c r="AE144" s="89" t="n">
        <v>210</v>
      </c>
      <c r="AF144" s="89" t="n">
        <v>210</v>
      </c>
      <c r="AG144" s="89" t="n">
        <v>230</v>
      </c>
      <c r="AH144" s="89" t="n">
        <v>240</v>
      </c>
      <c r="AI144" s="89" t="n">
        <v>210</v>
      </c>
      <c r="AJ144" s="89" t="n">
        <v>230</v>
      </c>
      <c r="AK144" s="89" t="n">
        <v>220</v>
      </c>
      <c r="AL144" s="89" t="n">
        <v>200</v>
      </c>
      <c r="AM144" s="89" t="n">
        <v>190</v>
      </c>
      <c r="AN144" s="89" t="n">
        <v>200</v>
      </c>
      <c r="AO144" s="89" t="n">
        <v>200</v>
      </c>
      <c r="AP144" s="89" t="n">
        <v>180</v>
      </c>
      <c r="AQ144" s="89" t="n">
        <v>180</v>
      </c>
      <c r="AR144" s="89" t="n">
        <v>190</v>
      </c>
      <c r="AS144" s="89" t="n">
        <v>180</v>
      </c>
      <c r="AT144" s="89" t="n">
        <v>180</v>
      </c>
      <c r="AU144" s="89" t="n">
        <v>180</v>
      </c>
      <c r="AV144" s="89" t="n">
        <v>170</v>
      </c>
      <c r="AW144" s="89" t="n">
        <v>160</v>
      </c>
      <c r="AX144" s="89" t="n">
        <v>140</v>
      </c>
      <c r="AY144" s="89" t="n">
        <v>140</v>
      </c>
      <c r="AZ144" s="34" t="n">
        <v>8530</v>
      </c>
    </row>
    <row r="145" customFormat="false" ht="13.5" hidden="false" customHeight="false" outlineLevel="0" collapsed="false">
      <c r="A145" s="66" t="n">
        <v>54</v>
      </c>
      <c r="B145" s="67" t="n">
        <v>40413</v>
      </c>
      <c r="C145" s="68" t="s">
        <v>70</v>
      </c>
      <c r="D145" s="89" t="n">
        <v>150</v>
      </c>
      <c r="E145" s="89" t="n">
        <v>160</v>
      </c>
      <c r="F145" s="89" t="n">
        <v>150</v>
      </c>
      <c r="G145" s="89" t="n">
        <v>160</v>
      </c>
      <c r="H145" s="89" t="n">
        <v>150</v>
      </c>
      <c r="I145" s="89" t="n">
        <v>150</v>
      </c>
      <c r="J145" s="89" t="n">
        <v>150</v>
      </c>
      <c r="K145" s="89" t="n">
        <v>140</v>
      </c>
      <c r="L145" s="89" t="n">
        <v>130</v>
      </c>
      <c r="M145" s="89" t="n">
        <v>120</v>
      </c>
      <c r="N145" s="89" t="n">
        <v>130</v>
      </c>
      <c r="O145" s="89" t="n">
        <v>130</v>
      </c>
      <c r="P145" s="89" t="n">
        <v>150</v>
      </c>
      <c r="Q145" s="89" t="n">
        <v>160</v>
      </c>
      <c r="R145" s="89" t="n">
        <v>170</v>
      </c>
      <c r="S145" s="89" t="n">
        <v>180</v>
      </c>
      <c r="T145" s="89" t="n">
        <v>200</v>
      </c>
      <c r="U145" s="89" t="n">
        <v>190</v>
      </c>
      <c r="V145" s="89" t="n">
        <v>200</v>
      </c>
      <c r="W145" s="89" t="n">
        <v>200</v>
      </c>
      <c r="X145" s="89" t="n">
        <v>210</v>
      </c>
      <c r="Y145" s="89" t="n">
        <v>200</v>
      </c>
      <c r="Z145" s="89" t="n">
        <v>190</v>
      </c>
      <c r="AA145" s="89" t="n">
        <v>190</v>
      </c>
      <c r="AB145" s="89" t="n">
        <v>200</v>
      </c>
      <c r="AC145" s="89" t="n">
        <v>190</v>
      </c>
      <c r="AD145" s="89" t="n">
        <v>210</v>
      </c>
      <c r="AE145" s="89" t="n">
        <v>230</v>
      </c>
      <c r="AF145" s="89" t="n">
        <v>220</v>
      </c>
      <c r="AG145" s="89" t="n">
        <v>230</v>
      </c>
      <c r="AH145" s="89" t="n">
        <v>230</v>
      </c>
      <c r="AI145" s="89" t="n">
        <v>240</v>
      </c>
      <c r="AJ145" s="89" t="n">
        <v>230</v>
      </c>
      <c r="AK145" s="89" t="n">
        <v>220</v>
      </c>
      <c r="AL145" s="89" t="n">
        <v>200</v>
      </c>
      <c r="AM145" s="89" t="n">
        <v>180</v>
      </c>
      <c r="AN145" s="89" t="n">
        <v>190</v>
      </c>
      <c r="AO145" s="89" t="n">
        <v>210</v>
      </c>
      <c r="AP145" s="89" t="n">
        <v>190</v>
      </c>
      <c r="AQ145" s="89" t="n">
        <v>180</v>
      </c>
      <c r="AR145" s="89" t="n">
        <v>180</v>
      </c>
      <c r="AS145" s="89" t="n">
        <v>190</v>
      </c>
      <c r="AT145" s="89" t="n">
        <v>170</v>
      </c>
      <c r="AU145" s="89" t="n">
        <v>170</v>
      </c>
      <c r="AV145" s="89" t="n">
        <v>170</v>
      </c>
      <c r="AW145" s="89" t="n">
        <v>170</v>
      </c>
      <c r="AX145" s="89" t="n">
        <v>150</v>
      </c>
      <c r="AY145" s="89" t="n">
        <v>150</v>
      </c>
      <c r="AZ145" s="34" t="n">
        <v>8660</v>
      </c>
    </row>
    <row r="146" customFormat="false" ht="13.5" hidden="false" customHeight="false" outlineLevel="0" collapsed="false">
      <c r="A146" s="66" t="n">
        <v>55</v>
      </c>
      <c r="B146" s="67" t="n">
        <v>40414</v>
      </c>
      <c r="C146" s="68" t="s">
        <v>70</v>
      </c>
      <c r="D146" s="89" t="n">
        <v>160</v>
      </c>
      <c r="E146" s="89" t="n">
        <v>170</v>
      </c>
      <c r="F146" s="89" t="n">
        <v>170</v>
      </c>
      <c r="G146" s="89" t="n">
        <v>170</v>
      </c>
      <c r="H146" s="89" t="n">
        <v>160</v>
      </c>
      <c r="I146" s="89" t="n">
        <v>170</v>
      </c>
      <c r="J146" s="89" t="n">
        <v>160</v>
      </c>
      <c r="K146" s="89" t="n">
        <v>150</v>
      </c>
      <c r="L146" s="89" t="n">
        <v>140</v>
      </c>
      <c r="M146" s="89" t="n">
        <v>130</v>
      </c>
      <c r="N146" s="89" t="n">
        <v>130</v>
      </c>
      <c r="O146" s="89" t="n">
        <v>140</v>
      </c>
      <c r="P146" s="89" t="n">
        <v>150</v>
      </c>
      <c r="Q146" s="89" t="n">
        <v>160</v>
      </c>
      <c r="R146" s="89" t="n">
        <v>160</v>
      </c>
      <c r="S146" s="89" t="n">
        <v>180</v>
      </c>
      <c r="T146" s="89" t="n">
        <v>190</v>
      </c>
      <c r="U146" s="89" t="n">
        <v>200</v>
      </c>
      <c r="V146" s="89" t="n">
        <v>210</v>
      </c>
      <c r="W146" s="89" t="n">
        <v>200</v>
      </c>
      <c r="X146" s="89" t="n">
        <v>200</v>
      </c>
      <c r="Y146" s="89" t="n">
        <v>200</v>
      </c>
      <c r="Z146" s="89" t="n">
        <v>190</v>
      </c>
      <c r="AA146" s="89" t="n">
        <v>180</v>
      </c>
      <c r="AB146" s="89" t="n">
        <v>190</v>
      </c>
      <c r="AC146" s="89" t="n">
        <v>180</v>
      </c>
      <c r="AD146" s="89" t="n">
        <v>200</v>
      </c>
      <c r="AE146" s="89" t="n">
        <v>230</v>
      </c>
      <c r="AF146" s="89" t="n">
        <v>210</v>
      </c>
      <c r="AG146" s="89" t="n">
        <v>210</v>
      </c>
      <c r="AH146" s="89" t="n">
        <v>230</v>
      </c>
      <c r="AI146" s="89" t="n">
        <v>220</v>
      </c>
      <c r="AJ146" s="89" t="n">
        <v>230</v>
      </c>
      <c r="AK146" s="89" t="n">
        <v>220</v>
      </c>
      <c r="AL146" s="89" t="n">
        <v>200</v>
      </c>
      <c r="AM146" s="89" t="n">
        <v>190</v>
      </c>
      <c r="AN146" s="89" t="n">
        <v>200</v>
      </c>
      <c r="AO146" s="89" t="n">
        <v>210</v>
      </c>
      <c r="AP146" s="89" t="n">
        <v>200</v>
      </c>
      <c r="AQ146" s="89" t="n">
        <v>190</v>
      </c>
      <c r="AR146" s="89" t="n">
        <v>190</v>
      </c>
      <c r="AS146" s="89" t="n">
        <v>190</v>
      </c>
      <c r="AT146" s="89" t="n">
        <v>180</v>
      </c>
      <c r="AU146" s="89" t="n">
        <v>180</v>
      </c>
      <c r="AV146" s="89" t="n">
        <v>180</v>
      </c>
      <c r="AW146" s="89" t="n">
        <v>160</v>
      </c>
      <c r="AX146" s="89" t="n">
        <v>150</v>
      </c>
      <c r="AY146" s="89" t="n">
        <v>150</v>
      </c>
      <c r="AZ146" s="34" t="n">
        <v>8760</v>
      </c>
    </row>
    <row r="147" customFormat="false" ht="13.5" hidden="false" customHeight="false" outlineLevel="0" collapsed="false">
      <c r="A147" s="66" t="n">
        <v>56</v>
      </c>
      <c r="B147" s="67" t="n">
        <v>40415</v>
      </c>
      <c r="C147" s="68" t="s">
        <v>70</v>
      </c>
      <c r="D147" s="89" t="n">
        <v>160</v>
      </c>
      <c r="E147" s="89" t="n">
        <v>160</v>
      </c>
      <c r="F147" s="89" t="n">
        <v>170</v>
      </c>
      <c r="G147" s="89" t="n">
        <v>160</v>
      </c>
      <c r="H147" s="89" t="n">
        <v>160</v>
      </c>
      <c r="I147" s="89" t="n">
        <v>160</v>
      </c>
      <c r="J147" s="89" t="n">
        <v>160</v>
      </c>
      <c r="K147" s="89" t="n">
        <v>150</v>
      </c>
      <c r="L147" s="89" t="n">
        <v>130</v>
      </c>
      <c r="M147" s="89" t="n">
        <v>130</v>
      </c>
      <c r="N147" s="89" t="n">
        <v>130</v>
      </c>
      <c r="O147" s="89" t="n">
        <v>130</v>
      </c>
      <c r="P147" s="89" t="n">
        <v>160</v>
      </c>
      <c r="Q147" s="89" t="n">
        <v>170</v>
      </c>
      <c r="R147" s="89" t="n">
        <v>180</v>
      </c>
      <c r="S147" s="89" t="n">
        <v>170</v>
      </c>
      <c r="T147" s="89" t="n">
        <v>190</v>
      </c>
      <c r="U147" s="89" t="n">
        <v>220</v>
      </c>
      <c r="V147" s="89" t="n">
        <v>230</v>
      </c>
      <c r="W147" s="89" t="n">
        <v>250</v>
      </c>
      <c r="X147" s="89" t="n">
        <v>200</v>
      </c>
      <c r="Y147" s="89" t="n">
        <v>190</v>
      </c>
      <c r="Z147" s="89" t="n">
        <v>180</v>
      </c>
      <c r="AA147" s="89" t="n">
        <v>190</v>
      </c>
      <c r="AB147" s="89" t="n">
        <v>180</v>
      </c>
      <c r="AC147" s="89" t="n">
        <v>190</v>
      </c>
      <c r="AD147" s="89" t="n">
        <v>200</v>
      </c>
      <c r="AE147" s="89" t="n">
        <v>210</v>
      </c>
      <c r="AF147" s="89" t="n">
        <v>220</v>
      </c>
      <c r="AG147" s="89" t="n">
        <v>240</v>
      </c>
      <c r="AH147" s="89" t="n">
        <v>240</v>
      </c>
      <c r="AI147" s="89" t="n">
        <v>220</v>
      </c>
      <c r="AJ147" s="89" t="n">
        <v>220</v>
      </c>
      <c r="AK147" s="89" t="n">
        <v>210</v>
      </c>
      <c r="AL147" s="89" t="n">
        <v>180</v>
      </c>
      <c r="AM147" s="89" t="n">
        <v>170</v>
      </c>
      <c r="AN147" s="89" t="n">
        <v>180</v>
      </c>
      <c r="AO147" s="89" t="n">
        <v>180</v>
      </c>
      <c r="AP147" s="89" t="n">
        <v>170</v>
      </c>
      <c r="AQ147" s="89" t="n">
        <v>190</v>
      </c>
      <c r="AR147" s="89" t="n">
        <v>170</v>
      </c>
      <c r="AS147" s="89" t="n">
        <v>170</v>
      </c>
      <c r="AT147" s="89" t="n">
        <v>190</v>
      </c>
      <c r="AU147" s="89" t="n">
        <v>180</v>
      </c>
      <c r="AV147" s="89" t="n">
        <v>160</v>
      </c>
      <c r="AW147" s="89" t="n">
        <v>160</v>
      </c>
      <c r="AX147" s="89" t="n">
        <v>150</v>
      </c>
      <c r="AY147" s="89" t="n">
        <v>150</v>
      </c>
      <c r="AZ147" s="34" t="n">
        <v>8660</v>
      </c>
    </row>
    <row r="148" customFormat="false" ht="13.5" hidden="false" customHeight="false" outlineLevel="0" collapsed="false">
      <c r="A148" s="66" t="n">
        <v>57</v>
      </c>
      <c r="B148" s="67" t="n">
        <v>40416</v>
      </c>
      <c r="C148" s="68" t="s">
        <v>70</v>
      </c>
      <c r="D148" s="89" t="n">
        <v>170</v>
      </c>
      <c r="E148" s="89" t="n">
        <v>170</v>
      </c>
      <c r="F148" s="89" t="n">
        <v>170</v>
      </c>
      <c r="G148" s="89" t="n">
        <v>170</v>
      </c>
      <c r="H148" s="89" t="n">
        <v>170</v>
      </c>
      <c r="I148" s="89" t="n">
        <v>160</v>
      </c>
      <c r="J148" s="89" t="n">
        <v>180</v>
      </c>
      <c r="K148" s="89" t="n">
        <v>160</v>
      </c>
      <c r="L148" s="89" t="n">
        <v>150</v>
      </c>
      <c r="M148" s="89" t="n">
        <v>130</v>
      </c>
      <c r="N148" s="89" t="n">
        <v>130</v>
      </c>
      <c r="O148" s="89" t="n">
        <v>140</v>
      </c>
      <c r="P148" s="89" t="n">
        <v>160</v>
      </c>
      <c r="Q148" s="89" t="n">
        <v>160</v>
      </c>
      <c r="R148" s="89" t="n">
        <v>170</v>
      </c>
      <c r="S148" s="89" t="n">
        <v>170</v>
      </c>
      <c r="T148" s="89" t="n">
        <v>170</v>
      </c>
      <c r="U148" s="89" t="n">
        <v>200</v>
      </c>
      <c r="V148" s="89" t="n">
        <v>210</v>
      </c>
      <c r="W148" s="89" t="n">
        <v>200</v>
      </c>
      <c r="X148" s="89" t="n">
        <v>190</v>
      </c>
      <c r="Y148" s="89" t="n">
        <v>180</v>
      </c>
      <c r="Z148" s="89" t="n">
        <v>170</v>
      </c>
      <c r="AA148" s="89" t="n">
        <v>190</v>
      </c>
      <c r="AB148" s="89" t="n">
        <v>180</v>
      </c>
      <c r="AC148" s="89" t="n">
        <v>210</v>
      </c>
      <c r="AD148" s="89" t="n">
        <v>200</v>
      </c>
      <c r="AE148" s="89" t="n">
        <v>220</v>
      </c>
      <c r="AF148" s="89" t="n">
        <v>220</v>
      </c>
      <c r="AG148" s="89" t="n">
        <v>230</v>
      </c>
      <c r="AH148" s="89" t="n">
        <v>230</v>
      </c>
      <c r="AI148" s="89" t="n">
        <v>220</v>
      </c>
      <c r="AJ148" s="89" t="n">
        <v>220</v>
      </c>
      <c r="AK148" s="89" t="n">
        <v>220</v>
      </c>
      <c r="AL148" s="89" t="n">
        <v>180</v>
      </c>
      <c r="AM148" s="89" t="n">
        <v>160</v>
      </c>
      <c r="AN148" s="89" t="n">
        <v>180</v>
      </c>
      <c r="AO148" s="89" t="n">
        <v>190</v>
      </c>
      <c r="AP148" s="89" t="n">
        <v>180</v>
      </c>
      <c r="AQ148" s="89" t="n">
        <v>180</v>
      </c>
      <c r="AR148" s="89" t="n">
        <v>180</v>
      </c>
      <c r="AS148" s="89" t="n">
        <v>180</v>
      </c>
      <c r="AT148" s="89" t="n">
        <v>180</v>
      </c>
      <c r="AU148" s="89" t="n">
        <v>180</v>
      </c>
      <c r="AV148" s="89" t="n">
        <v>170</v>
      </c>
      <c r="AW148" s="89" t="n">
        <v>160</v>
      </c>
      <c r="AX148" s="89" t="n">
        <v>160</v>
      </c>
      <c r="AY148" s="89" t="n">
        <v>150</v>
      </c>
      <c r="AZ148" s="34" t="n">
        <v>8650</v>
      </c>
    </row>
    <row r="149" customFormat="false" ht="13.5" hidden="false" customHeight="false" outlineLevel="0" collapsed="false">
      <c r="A149" s="66" t="n">
        <v>58</v>
      </c>
      <c r="B149" s="67" t="n">
        <v>40417</v>
      </c>
      <c r="C149" s="68" t="s">
        <v>70</v>
      </c>
      <c r="D149" s="89" t="n">
        <v>170</v>
      </c>
      <c r="E149" s="89" t="n">
        <v>170</v>
      </c>
      <c r="F149" s="89" t="n">
        <v>170</v>
      </c>
      <c r="G149" s="89" t="n">
        <v>180</v>
      </c>
      <c r="H149" s="89" t="n">
        <v>170</v>
      </c>
      <c r="I149" s="89" t="n">
        <v>180</v>
      </c>
      <c r="J149" s="89" t="n">
        <v>180</v>
      </c>
      <c r="K149" s="89" t="n">
        <v>160</v>
      </c>
      <c r="L149" s="89" t="n">
        <v>150</v>
      </c>
      <c r="M149" s="89" t="n">
        <v>140</v>
      </c>
      <c r="N149" s="89" t="n">
        <v>150</v>
      </c>
      <c r="O149" s="89" t="n">
        <v>140</v>
      </c>
      <c r="P149" s="89" t="n">
        <v>160</v>
      </c>
      <c r="Q149" s="89" t="n">
        <v>170</v>
      </c>
      <c r="R149" s="89" t="n">
        <v>170</v>
      </c>
      <c r="S149" s="89" t="n">
        <v>180</v>
      </c>
      <c r="T149" s="89" t="n">
        <v>190</v>
      </c>
      <c r="U149" s="89" t="n">
        <v>200</v>
      </c>
      <c r="V149" s="89" t="n">
        <v>220</v>
      </c>
      <c r="W149" s="89" t="n">
        <v>210</v>
      </c>
      <c r="X149" s="89" t="n">
        <v>210</v>
      </c>
      <c r="Y149" s="89" t="n">
        <v>180</v>
      </c>
      <c r="Z149" s="89" t="n">
        <v>180</v>
      </c>
      <c r="AA149" s="89" t="n">
        <v>180</v>
      </c>
      <c r="AB149" s="89" t="n">
        <v>180</v>
      </c>
      <c r="AC149" s="89" t="n">
        <v>190</v>
      </c>
      <c r="AD149" s="89" t="n">
        <v>200</v>
      </c>
      <c r="AE149" s="89" t="n">
        <v>210</v>
      </c>
      <c r="AF149" s="89" t="n">
        <v>220</v>
      </c>
      <c r="AG149" s="89" t="n">
        <v>230</v>
      </c>
      <c r="AH149" s="89" t="n">
        <v>240</v>
      </c>
      <c r="AI149" s="89" t="n">
        <v>220</v>
      </c>
      <c r="AJ149" s="89" t="n">
        <v>190</v>
      </c>
      <c r="AK149" s="89" t="n">
        <v>190</v>
      </c>
      <c r="AL149" s="89" t="n">
        <v>190</v>
      </c>
      <c r="AM149" s="89" t="n">
        <v>170</v>
      </c>
      <c r="AN149" s="89" t="n">
        <v>190</v>
      </c>
      <c r="AO149" s="89" t="n">
        <v>190</v>
      </c>
      <c r="AP149" s="89" t="n">
        <v>190</v>
      </c>
      <c r="AQ149" s="89" t="n">
        <v>170</v>
      </c>
      <c r="AR149" s="89" t="n">
        <v>180</v>
      </c>
      <c r="AS149" s="89" t="n">
        <v>190</v>
      </c>
      <c r="AT149" s="89" t="n">
        <v>170</v>
      </c>
      <c r="AU149" s="89" t="n">
        <v>170</v>
      </c>
      <c r="AV149" s="89" t="n">
        <v>150</v>
      </c>
      <c r="AW149" s="89" t="n">
        <v>130</v>
      </c>
      <c r="AX149" s="89" t="n">
        <v>150</v>
      </c>
      <c r="AY149" s="89" t="n">
        <v>150</v>
      </c>
      <c r="AZ149" s="34" t="n">
        <v>8670</v>
      </c>
    </row>
    <row r="150" customFormat="false" ht="13.5" hidden="false" customHeight="false" outlineLevel="0" collapsed="false">
      <c r="A150" s="66" t="n">
        <v>59</v>
      </c>
      <c r="B150" s="67" t="n">
        <v>40418</v>
      </c>
      <c r="C150" s="68" t="s">
        <v>70</v>
      </c>
      <c r="D150" s="89" t="n">
        <v>170</v>
      </c>
      <c r="E150" s="89" t="n">
        <v>180</v>
      </c>
      <c r="F150" s="89" t="n">
        <v>180</v>
      </c>
      <c r="G150" s="89" t="n">
        <v>170</v>
      </c>
      <c r="H150" s="89" t="n">
        <v>170</v>
      </c>
      <c r="I150" s="89" t="n">
        <v>170</v>
      </c>
      <c r="J150" s="89" t="n">
        <v>170</v>
      </c>
      <c r="K150" s="89" t="n">
        <v>150</v>
      </c>
      <c r="L150" s="89" t="n">
        <v>140</v>
      </c>
      <c r="M150" s="89" t="n">
        <v>130</v>
      </c>
      <c r="N150" s="89" t="n">
        <v>130</v>
      </c>
      <c r="O150" s="89" t="n">
        <v>140</v>
      </c>
      <c r="P150" s="89" t="n">
        <v>150</v>
      </c>
      <c r="Q150" s="89" t="n">
        <v>170</v>
      </c>
      <c r="R150" s="89" t="n">
        <v>180</v>
      </c>
      <c r="S150" s="89" t="n">
        <v>180</v>
      </c>
      <c r="T150" s="89" t="n">
        <v>210</v>
      </c>
      <c r="U150" s="89" t="n">
        <v>230</v>
      </c>
      <c r="V150" s="89" t="n">
        <v>210</v>
      </c>
      <c r="W150" s="89" t="n">
        <v>230</v>
      </c>
      <c r="X150" s="89" t="n">
        <v>200</v>
      </c>
      <c r="Y150" s="89" t="n">
        <v>200</v>
      </c>
      <c r="Z150" s="89" t="n">
        <v>170</v>
      </c>
      <c r="AA150" s="89" t="n">
        <v>190</v>
      </c>
      <c r="AB150" s="89" t="n">
        <v>190</v>
      </c>
      <c r="AC150" s="89" t="n">
        <v>210</v>
      </c>
      <c r="AD150" s="89" t="n">
        <v>190</v>
      </c>
      <c r="AE150" s="89" t="n">
        <v>220</v>
      </c>
      <c r="AF150" s="89" t="n">
        <v>220</v>
      </c>
      <c r="AG150" s="89" t="n">
        <v>220</v>
      </c>
      <c r="AH150" s="89" t="n">
        <v>210</v>
      </c>
      <c r="AI150" s="89" t="n">
        <v>200</v>
      </c>
      <c r="AJ150" s="89" t="n">
        <v>200</v>
      </c>
      <c r="AK150" s="89" t="n">
        <v>170</v>
      </c>
      <c r="AL150" s="89" t="n">
        <v>180</v>
      </c>
      <c r="AM150" s="89" t="n">
        <v>160</v>
      </c>
      <c r="AN150" s="89" t="n">
        <v>160</v>
      </c>
      <c r="AO150" s="89" t="n">
        <v>170</v>
      </c>
      <c r="AP150" s="89" t="n">
        <v>180</v>
      </c>
      <c r="AQ150" s="89" t="n">
        <v>160</v>
      </c>
      <c r="AR150" s="89" t="n">
        <v>160</v>
      </c>
      <c r="AS150" s="89" t="n">
        <v>170</v>
      </c>
      <c r="AT150" s="89" t="n">
        <v>170</v>
      </c>
      <c r="AU150" s="89" t="n">
        <v>160</v>
      </c>
      <c r="AV150" s="89" t="n">
        <v>150</v>
      </c>
      <c r="AW150" s="89" t="n">
        <v>130</v>
      </c>
      <c r="AX150" s="89" t="n">
        <v>130</v>
      </c>
      <c r="AY150" s="89" t="n">
        <v>140</v>
      </c>
      <c r="AZ150" s="34" t="n">
        <v>8470</v>
      </c>
    </row>
    <row r="151" customFormat="false" ht="13.5" hidden="false" customHeight="false" outlineLevel="0" collapsed="false">
      <c r="A151" s="66" t="n">
        <v>60</v>
      </c>
      <c r="B151" s="67" t="n">
        <v>40419</v>
      </c>
      <c r="C151" s="68" t="s">
        <v>70</v>
      </c>
      <c r="D151" s="89" t="n">
        <v>160</v>
      </c>
      <c r="E151" s="89" t="n">
        <v>160</v>
      </c>
      <c r="F151" s="89" t="n">
        <v>160</v>
      </c>
      <c r="G151" s="89" t="n">
        <v>150</v>
      </c>
      <c r="H151" s="89" t="n">
        <v>150</v>
      </c>
      <c r="I151" s="89" t="n">
        <v>160</v>
      </c>
      <c r="J151" s="89" t="n">
        <v>160</v>
      </c>
      <c r="K151" s="89" t="n">
        <v>140</v>
      </c>
      <c r="L151" s="89" t="n">
        <v>130</v>
      </c>
      <c r="M151" s="89" t="n">
        <v>120</v>
      </c>
      <c r="N151" s="89" t="n">
        <v>130</v>
      </c>
      <c r="O151" s="89" t="n">
        <v>130</v>
      </c>
      <c r="P151" s="89" t="n">
        <v>150</v>
      </c>
      <c r="Q151" s="89" t="n">
        <v>150</v>
      </c>
      <c r="R151" s="89" t="n">
        <v>170</v>
      </c>
      <c r="S151" s="89" t="n">
        <v>180</v>
      </c>
      <c r="T151" s="89" t="n">
        <v>190</v>
      </c>
      <c r="U151" s="89" t="n">
        <v>200</v>
      </c>
      <c r="V151" s="89" t="n">
        <v>210</v>
      </c>
      <c r="W151" s="89" t="n">
        <v>190</v>
      </c>
      <c r="X151" s="89" t="n">
        <v>200</v>
      </c>
      <c r="Y151" s="89" t="n">
        <v>180</v>
      </c>
      <c r="Z151" s="89" t="n">
        <v>190</v>
      </c>
      <c r="AA151" s="89" t="n">
        <v>170</v>
      </c>
      <c r="AB151" s="89" t="n">
        <v>180</v>
      </c>
      <c r="AC151" s="89" t="n">
        <v>180</v>
      </c>
      <c r="AD151" s="89" t="n">
        <v>200</v>
      </c>
      <c r="AE151" s="89" t="n">
        <v>210</v>
      </c>
      <c r="AF151" s="89" t="n">
        <v>210</v>
      </c>
      <c r="AG151" s="89" t="n">
        <v>210</v>
      </c>
      <c r="AH151" s="89" t="n">
        <v>230</v>
      </c>
      <c r="AI151" s="89" t="n">
        <v>210</v>
      </c>
      <c r="AJ151" s="89" t="n">
        <v>190</v>
      </c>
      <c r="AK151" s="89" t="n">
        <v>190</v>
      </c>
      <c r="AL151" s="89" t="n">
        <v>180</v>
      </c>
      <c r="AM151" s="89" t="n">
        <v>180</v>
      </c>
      <c r="AN151" s="89" t="n">
        <v>170</v>
      </c>
      <c r="AO151" s="89" t="n">
        <v>180</v>
      </c>
      <c r="AP151" s="89" t="n">
        <v>190</v>
      </c>
      <c r="AQ151" s="89" t="n">
        <v>170</v>
      </c>
      <c r="AR151" s="89" t="n">
        <v>190</v>
      </c>
      <c r="AS151" s="89" t="n">
        <v>190</v>
      </c>
      <c r="AT151" s="89" t="n">
        <v>180</v>
      </c>
      <c r="AU151" s="89" t="n">
        <v>170</v>
      </c>
      <c r="AV151" s="89" t="n">
        <v>170</v>
      </c>
      <c r="AW151" s="89" t="n">
        <v>150</v>
      </c>
      <c r="AX151" s="89" t="n">
        <v>150</v>
      </c>
      <c r="AY151" s="89" t="n">
        <v>150</v>
      </c>
      <c r="AZ151" s="34" t="n">
        <v>8360</v>
      </c>
    </row>
    <row r="152" customFormat="false" ht="13.5" hidden="false" customHeight="false" outlineLevel="0" collapsed="false">
      <c r="A152" s="66" t="n">
        <v>61</v>
      </c>
      <c r="B152" s="67" t="n">
        <v>40420</v>
      </c>
      <c r="C152" s="68" t="s">
        <v>70</v>
      </c>
      <c r="D152" s="89" t="n">
        <v>170</v>
      </c>
      <c r="E152" s="89" t="n">
        <v>170</v>
      </c>
      <c r="F152" s="89" t="n">
        <v>170</v>
      </c>
      <c r="G152" s="89" t="n">
        <v>160</v>
      </c>
      <c r="H152" s="89" t="n">
        <v>170</v>
      </c>
      <c r="I152" s="89" t="n">
        <v>160</v>
      </c>
      <c r="J152" s="89" t="n">
        <v>170</v>
      </c>
      <c r="K152" s="89" t="n">
        <v>150</v>
      </c>
      <c r="L152" s="89" t="n">
        <v>140</v>
      </c>
      <c r="M152" s="89" t="n">
        <v>130</v>
      </c>
      <c r="N152" s="89" t="n">
        <v>140</v>
      </c>
      <c r="O152" s="89" t="n">
        <v>140</v>
      </c>
      <c r="P152" s="89" t="n">
        <v>150</v>
      </c>
      <c r="Q152" s="89" t="n">
        <v>160</v>
      </c>
      <c r="R152" s="89" t="n">
        <v>170</v>
      </c>
      <c r="S152" s="89" t="n">
        <v>170</v>
      </c>
      <c r="T152" s="89" t="n">
        <v>180</v>
      </c>
      <c r="U152" s="89" t="n">
        <v>180</v>
      </c>
      <c r="V152" s="89" t="n">
        <v>210</v>
      </c>
      <c r="W152" s="89" t="n">
        <v>210</v>
      </c>
      <c r="X152" s="89" t="n">
        <v>200</v>
      </c>
      <c r="Y152" s="89" t="n">
        <v>190</v>
      </c>
      <c r="Z152" s="89" t="n">
        <v>170</v>
      </c>
      <c r="AA152" s="89" t="n">
        <v>170</v>
      </c>
      <c r="AB152" s="89" t="n">
        <v>180</v>
      </c>
      <c r="AC152" s="89" t="n">
        <v>190</v>
      </c>
      <c r="AD152" s="89" t="n">
        <v>190</v>
      </c>
      <c r="AE152" s="89" t="n">
        <v>210</v>
      </c>
      <c r="AF152" s="89" t="n">
        <v>220</v>
      </c>
      <c r="AG152" s="89" t="n">
        <v>240</v>
      </c>
      <c r="AH152" s="89" t="n">
        <v>220</v>
      </c>
      <c r="AI152" s="89" t="n">
        <v>210</v>
      </c>
      <c r="AJ152" s="89" t="n">
        <v>200</v>
      </c>
      <c r="AK152" s="89" t="n">
        <v>210</v>
      </c>
      <c r="AL152" s="89" t="n">
        <v>200</v>
      </c>
      <c r="AM152" s="89" t="n">
        <v>210</v>
      </c>
      <c r="AN152" s="89" t="n">
        <v>210</v>
      </c>
      <c r="AO152" s="89" t="n">
        <v>200</v>
      </c>
      <c r="AP152" s="89" t="n">
        <v>220</v>
      </c>
      <c r="AQ152" s="89" t="n">
        <v>200</v>
      </c>
      <c r="AR152" s="89" t="n">
        <v>180</v>
      </c>
      <c r="AS152" s="89" t="n">
        <v>190</v>
      </c>
      <c r="AT152" s="89" t="n">
        <v>190</v>
      </c>
      <c r="AU152" s="89" t="n">
        <v>170</v>
      </c>
      <c r="AV152" s="89" t="n">
        <v>150</v>
      </c>
      <c r="AW152" s="89" t="n">
        <v>150</v>
      </c>
      <c r="AX152" s="89" t="n">
        <v>140</v>
      </c>
      <c r="AY152" s="89" t="n">
        <v>150</v>
      </c>
      <c r="AZ152" s="34" t="n">
        <v>8660</v>
      </c>
    </row>
    <row r="153" customFormat="false" ht="13.5" hidden="false" customHeight="false" outlineLevel="0" collapsed="false">
      <c r="A153" s="66" t="n">
        <v>62</v>
      </c>
      <c r="B153" s="67" t="n">
        <v>40421</v>
      </c>
      <c r="C153" s="68" t="s">
        <v>70</v>
      </c>
      <c r="D153" s="89" t="n">
        <v>160</v>
      </c>
      <c r="E153" s="89" t="n">
        <v>170</v>
      </c>
      <c r="F153" s="89" t="n">
        <v>170</v>
      </c>
      <c r="G153" s="89" t="n">
        <v>160</v>
      </c>
      <c r="H153" s="89" t="n">
        <v>160</v>
      </c>
      <c r="I153" s="89" t="n">
        <v>170</v>
      </c>
      <c r="J153" s="89" t="n">
        <v>170</v>
      </c>
      <c r="K153" s="89" t="n">
        <v>150</v>
      </c>
      <c r="L153" s="89" t="n">
        <v>150</v>
      </c>
      <c r="M153" s="89" t="n">
        <v>130</v>
      </c>
      <c r="N153" s="89" t="n">
        <v>150</v>
      </c>
      <c r="O153" s="89" t="n">
        <v>150</v>
      </c>
      <c r="P153" s="89" t="n">
        <v>160</v>
      </c>
      <c r="Q153" s="89" t="n">
        <v>160</v>
      </c>
      <c r="R153" s="89" t="n">
        <v>170</v>
      </c>
      <c r="S153" s="89" t="n">
        <v>190</v>
      </c>
      <c r="T153" s="89" t="n">
        <v>190</v>
      </c>
      <c r="U153" s="89" t="n">
        <v>200</v>
      </c>
      <c r="V153" s="89" t="n">
        <v>230</v>
      </c>
      <c r="W153" s="89" t="n">
        <v>220</v>
      </c>
      <c r="X153" s="89" t="n">
        <v>210</v>
      </c>
      <c r="Y153" s="89" t="n">
        <v>180</v>
      </c>
      <c r="Z153" s="89" t="n">
        <v>170</v>
      </c>
      <c r="AA153" s="89" t="n">
        <v>190</v>
      </c>
      <c r="AB153" s="89" t="n">
        <v>190</v>
      </c>
      <c r="AC153" s="89" t="n">
        <v>210</v>
      </c>
      <c r="AD153" s="89" t="n">
        <v>200</v>
      </c>
      <c r="AE153" s="89" t="n">
        <v>210</v>
      </c>
      <c r="AF153" s="89" t="n">
        <v>220</v>
      </c>
      <c r="AG153" s="89" t="n">
        <v>220</v>
      </c>
      <c r="AH153" s="89" t="n">
        <v>220</v>
      </c>
      <c r="AI153" s="89" t="n">
        <v>50</v>
      </c>
      <c r="AJ153" s="89" t="n">
        <v>0</v>
      </c>
      <c r="AK153" s="89" t="n">
        <v>0</v>
      </c>
      <c r="AL153" s="89" t="n">
        <v>70</v>
      </c>
      <c r="AM153" s="89" t="n">
        <v>110</v>
      </c>
      <c r="AN153" s="89" t="n">
        <v>90</v>
      </c>
      <c r="AO153" s="89" t="n">
        <v>100</v>
      </c>
      <c r="AP153" s="89" t="n">
        <v>70</v>
      </c>
      <c r="AQ153" s="89" t="n">
        <v>50</v>
      </c>
      <c r="AR153" s="89" t="n">
        <v>40</v>
      </c>
      <c r="AS153" s="89" t="n">
        <v>110</v>
      </c>
      <c r="AT153" s="89" t="n">
        <v>110</v>
      </c>
      <c r="AU153" s="89" t="n">
        <v>90</v>
      </c>
      <c r="AV153" s="89" t="n">
        <v>100</v>
      </c>
      <c r="AW153" s="89" t="n">
        <v>100</v>
      </c>
      <c r="AX153" s="89" t="n">
        <v>90</v>
      </c>
      <c r="AY153" s="89" t="n">
        <v>80</v>
      </c>
      <c r="AZ153" s="34" t="n">
        <v>6890</v>
      </c>
    </row>
    <row r="154" customFormat="false" ht="13.5" hidden="false" customHeight="false" outlineLevel="0" collapsed="false">
      <c r="A154" s="66" t="n">
        <v>63</v>
      </c>
      <c r="B154" s="67" t="n">
        <v>40422</v>
      </c>
      <c r="C154" s="68" t="s">
        <v>70</v>
      </c>
      <c r="D154" s="89" t="n">
        <v>80</v>
      </c>
      <c r="E154" s="89" t="n">
        <v>90</v>
      </c>
      <c r="F154" s="89" t="n">
        <v>80</v>
      </c>
      <c r="G154" s="89" t="n">
        <v>90</v>
      </c>
      <c r="H154" s="89" t="n">
        <v>80</v>
      </c>
      <c r="I154" s="89" t="n">
        <v>80</v>
      </c>
      <c r="J154" s="89" t="n">
        <v>90</v>
      </c>
      <c r="K154" s="89" t="n">
        <v>80</v>
      </c>
      <c r="L154" s="89" t="n">
        <v>80</v>
      </c>
      <c r="M154" s="89" t="n">
        <v>80</v>
      </c>
      <c r="N154" s="89" t="n">
        <v>80</v>
      </c>
      <c r="O154" s="89" t="n">
        <v>80</v>
      </c>
      <c r="P154" s="89" t="n">
        <v>80</v>
      </c>
      <c r="Q154" s="89" t="n">
        <v>80</v>
      </c>
      <c r="R154" s="89" t="n">
        <v>100</v>
      </c>
      <c r="S154" s="89" t="n">
        <v>110</v>
      </c>
      <c r="T154" s="89" t="n">
        <v>130</v>
      </c>
      <c r="U154" s="89" t="n">
        <v>160</v>
      </c>
      <c r="V154" s="89" t="n">
        <v>160</v>
      </c>
      <c r="W154" s="89" t="n">
        <v>170</v>
      </c>
      <c r="X154" s="89" t="n">
        <v>150</v>
      </c>
      <c r="Y154" s="89" t="n">
        <v>150</v>
      </c>
      <c r="Z154" s="89" t="n">
        <v>150</v>
      </c>
      <c r="AA154" s="89" t="n">
        <v>150</v>
      </c>
      <c r="AB154" s="89" t="n">
        <v>150</v>
      </c>
      <c r="AC154" s="89" t="n">
        <v>170</v>
      </c>
      <c r="AD154" s="89" t="n">
        <v>170</v>
      </c>
      <c r="AE154" s="89" t="n">
        <v>180</v>
      </c>
      <c r="AF154" s="89" t="n">
        <v>180</v>
      </c>
      <c r="AG154" s="89" t="n">
        <v>200</v>
      </c>
      <c r="AH154" s="89" t="n">
        <v>180</v>
      </c>
      <c r="AI154" s="89" t="n">
        <v>180</v>
      </c>
      <c r="AJ154" s="89" t="n">
        <v>170</v>
      </c>
      <c r="AK154" s="89" t="n">
        <v>180</v>
      </c>
      <c r="AL154" s="89" t="n">
        <v>180</v>
      </c>
      <c r="AM154" s="89" t="n">
        <v>180</v>
      </c>
      <c r="AN154" s="89" t="n">
        <v>180</v>
      </c>
      <c r="AO154" s="89" t="n">
        <v>180</v>
      </c>
      <c r="AP154" s="89" t="n">
        <v>170</v>
      </c>
      <c r="AQ154" s="89" t="n">
        <v>150</v>
      </c>
      <c r="AR154" s="89" t="n">
        <v>160</v>
      </c>
      <c r="AS154" s="89" t="n">
        <v>160</v>
      </c>
      <c r="AT154" s="89" t="n">
        <v>160</v>
      </c>
      <c r="AU154" s="89" t="n">
        <v>160</v>
      </c>
      <c r="AV154" s="89" t="n">
        <v>150</v>
      </c>
      <c r="AW154" s="89" t="n">
        <v>150</v>
      </c>
      <c r="AX154" s="89" t="n">
        <v>170</v>
      </c>
      <c r="AY154" s="89" t="n">
        <v>160</v>
      </c>
      <c r="AZ154" s="34" t="n">
        <v>6650</v>
      </c>
    </row>
    <row r="155" customFormat="false" ht="13.5" hidden="false" customHeight="false" outlineLevel="0" collapsed="false">
      <c r="A155" s="66" t="n">
        <v>64</v>
      </c>
      <c r="B155" s="67" t="n">
        <v>40423</v>
      </c>
      <c r="C155" s="68" t="s">
        <v>70</v>
      </c>
      <c r="D155" s="89" t="n">
        <v>160</v>
      </c>
      <c r="E155" s="89" t="n">
        <v>160</v>
      </c>
      <c r="F155" s="89" t="n">
        <v>150</v>
      </c>
      <c r="G155" s="89" t="n">
        <v>170</v>
      </c>
      <c r="H155" s="89" t="n">
        <v>150</v>
      </c>
      <c r="I155" s="89" t="n">
        <v>160</v>
      </c>
      <c r="J155" s="89" t="n">
        <v>160</v>
      </c>
      <c r="K155" s="89" t="n">
        <v>160</v>
      </c>
      <c r="L155" s="89" t="n">
        <v>150</v>
      </c>
      <c r="M155" s="89" t="n">
        <v>150</v>
      </c>
      <c r="N155" s="89" t="n">
        <v>150</v>
      </c>
      <c r="O155" s="89" t="n">
        <v>150</v>
      </c>
      <c r="P155" s="89" t="n">
        <v>150</v>
      </c>
      <c r="Q155" s="89" t="n">
        <v>160</v>
      </c>
      <c r="R155" s="89" t="n">
        <v>160</v>
      </c>
      <c r="S155" s="89" t="n">
        <v>170</v>
      </c>
      <c r="T155" s="89" t="n">
        <v>170</v>
      </c>
      <c r="U155" s="89" t="n">
        <v>190</v>
      </c>
      <c r="V155" s="89" t="n">
        <v>190</v>
      </c>
      <c r="W155" s="89" t="n">
        <v>190</v>
      </c>
      <c r="X155" s="89" t="n">
        <v>190</v>
      </c>
      <c r="Y155" s="89" t="n">
        <v>210</v>
      </c>
      <c r="Z155" s="89" t="n">
        <v>170</v>
      </c>
      <c r="AA155" s="89" t="n">
        <v>170</v>
      </c>
      <c r="AB155" s="89" t="n">
        <v>170</v>
      </c>
      <c r="AC155" s="89" t="n">
        <v>180</v>
      </c>
      <c r="AD155" s="89" t="n">
        <v>180</v>
      </c>
      <c r="AE155" s="89" t="n">
        <v>190</v>
      </c>
      <c r="AF155" s="89" t="n">
        <v>200</v>
      </c>
      <c r="AG155" s="89" t="n">
        <v>200</v>
      </c>
      <c r="AH155" s="89" t="n">
        <v>210</v>
      </c>
      <c r="AI155" s="89" t="n">
        <v>210</v>
      </c>
      <c r="AJ155" s="89" t="n">
        <v>210</v>
      </c>
      <c r="AK155" s="89" t="n">
        <v>220</v>
      </c>
      <c r="AL155" s="89" t="n">
        <v>190</v>
      </c>
      <c r="AM155" s="89" t="n">
        <v>180</v>
      </c>
      <c r="AN155" s="89" t="n">
        <v>180</v>
      </c>
      <c r="AO155" s="89" t="n">
        <v>170</v>
      </c>
      <c r="AP155" s="89" t="n">
        <v>180</v>
      </c>
      <c r="AQ155" s="89" t="n">
        <v>170</v>
      </c>
      <c r="AR155" s="89" t="n">
        <v>170</v>
      </c>
      <c r="AS155" s="89" t="n">
        <v>170</v>
      </c>
      <c r="AT155" s="89" t="n">
        <v>160</v>
      </c>
      <c r="AU155" s="89" t="n">
        <v>170</v>
      </c>
      <c r="AV155" s="89" t="n">
        <v>150</v>
      </c>
      <c r="AW155" s="89" t="n">
        <v>170</v>
      </c>
      <c r="AX155" s="89" t="n">
        <v>160</v>
      </c>
      <c r="AY155" s="89" t="n">
        <v>150</v>
      </c>
      <c r="AZ155" s="34" t="n">
        <v>8330</v>
      </c>
    </row>
    <row r="156" customFormat="false" ht="13.5" hidden="false" customHeight="false" outlineLevel="0" collapsed="false">
      <c r="A156" s="66" t="n">
        <v>65</v>
      </c>
      <c r="B156" s="67" t="n">
        <v>40424</v>
      </c>
      <c r="C156" s="68" t="s">
        <v>70</v>
      </c>
      <c r="D156" s="89" t="n">
        <v>170</v>
      </c>
      <c r="E156" s="89" t="n">
        <v>150</v>
      </c>
      <c r="F156" s="89" t="n">
        <v>170</v>
      </c>
      <c r="G156" s="89" t="n">
        <v>160</v>
      </c>
      <c r="H156" s="89" t="n">
        <v>140</v>
      </c>
      <c r="I156" s="89" t="n">
        <v>160</v>
      </c>
      <c r="J156" s="89" t="n">
        <v>150</v>
      </c>
      <c r="K156" s="89" t="n">
        <v>160</v>
      </c>
      <c r="L156" s="89" t="n">
        <v>150</v>
      </c>
      <c r="M156" s="89" t="n">
        <v>150</v>
      </c>
      <c r="N156" s="89" t="n">
        <v>160</v>
      </c>
      <c r="O156" s="89" t="n">
        <v>150</v>
      </c>
      <c r="P156" s="89" t="n">
        <v>160</v>
      </c>
      <c r="Q156" s="89" t="n">
        <v>150</v>
      </c>
      <c r="R156" s="89" t="n">
        <v>160</v>
      </c>
      <c r="S156" s="89" t="n">
        <v>170</v>
      </c>
      <c r="T156" s="89" t="n">
        <v>180</v>
      </c>
      <c r="U156" s="89" t="n">
        <v>190</v>
      </c>
      <c r="V156" s="89" t="n">
        <v>180</v>
      </c>
      <c r="W156" s="89" t="n">
        <v>200</v>
      </c>
      <c r="X156" s="89" t="n">
        <v>210</v>
      </c>
      <c r="Y156" s="89" t="n">
        <v>190</v>
      </c>
      <c r="Z156" s="89" t="n">
        <v>190</v>
      </c>
      <c r="AA156" s="89" t="n">
        <v>180</v>
      </c>
      <c r="AB156" s="89" t="n">
        <v>190</v>
      </c>
      <c r="AC156" s="89" t="n">
        <v>190</v>
      </c>
      <c r="AD156" s="89" t="n">
        <v>180</v>
      </c>
      <c r="AE156" s="89" t="n">
        <v>210</v>
      </c>
      <c r="AF156" s="89" t="n">
        <v>200</v>
      </c>
      <c r="AG156" s="89" t="n">
        <v>220</v>
      </c>
      <c r="AH156" s="89" t="n">
        <v>230</v>
      </c>
      <c r="AI156" s="89" t="n">
        <v>200</v>
      </c>
      <c r="AJ156" s="89" t="n">
        <v>220</v>
      </c>
      <c r="AK156" s="89" t="n">
        <v>220</v>
      </c>
      <c r="AL156" s="89" t="n">
        <v>200</v>
      </c>
      <c r="AM156" s="89" t="n">
        <v>190</v>
      </c>
      <c r="AN156" s="89" t="n">
        <v>180</v>
      </c>
      <c r="AO156" s="89" t="n">
        <v>180</v>
      </c>
      <c r="AP156" s="89" t="n">
        <v>170</v>
      </c>
      <c r="AQ156" s="89" t="n">
        <v>170</v>
      </c>
      <c r="AR156" s="89" t="n">
        <v>170</v>
      </c>
      <c r="AS156" s="89" t="n">
        <v>160</v>
      </c>
      <c r="AT156" s="89" t="n">
        <v>170</v>
      </c>
      <c r="AU156" s="89" t="n">
        <v>150</v>
      </c>
      <c r="AV156" s="89" t="n">
        <v>170</v>
      </c>
      <c r="AW156" s="89" t="n">
        <v>160</v>
      </c>
      <c r="AX156" s="89" t="n">
        <v>160</v>
      </c>
      <c r="AY156" s="89" t="n">
        <v>160</v>
      </c>
      <c r="AZ156" s="34" t="n">
        <v>8480</v>
      </c>
    </row>
    <row r="157" customFormat="false" ht="13.5" hidden="false" customHeight="false" outlineLevel="0" collapsed="false">
      <c r="A157" s="66" t="n">
        <v>66</v>
      </c>
      <c r="B157" s="67" t="n">
        <v>40425</v>
      </c>
      <c r="C157" s="68" t="s">
        <v>70</v>
      </c>
      <c r="D157" s="89" t="n">
        <v>150</v>
      </c>
      <c r="E157" s="89" t="n">
        <v>160</v>
      </c>
      <c r="F157" s="89" t="n">
        <v>150</v>
      </c>
      <c r="G157" s="89" t="n">
        <v>150</v>
      </c>
      <c r="H157" s="89" t="n">
        <v>150</v>
      </c>
      <c r="I157" s="89" t="n">
        <v>150</v>
      </c>
      <c r="J157" s="89" t="n">
        <v>160</v>
      </c>
      <c r="K157" s="89" t="n">
        <v>150</v>
      </c>
      <c r="L157" s="89" t="n">
        <v>140</v>
      </c>
      <c r="M157" s="89" t="n">
        <v>160</v>
      </c>
      <c r="N157" s="89" t="n">
        <v>150</v>
      </c>
      <c r="O157" s="89" t="n">
        <v>150</v>
      </c>
      <c r="P157" s="89" t="n">
        <v>150</v>
      </c>
      <c r="Q157" s="89" t="n">
        <v>140</v>
      </c>
      <c r="R157" s="89" t="n">
        <v>170</v>
      </c>
      <c r="S157" s="89" t="n">
        <v>150</v>
      </c>
      <c r="T157" s="89" t="n">
        <v>170</v>
      </c>
      <c r="U157" s="89" t="n">
        <v>170</v>
      </c>
      <c r="V157" s="89" t="n">
        <v>190</v>
      </c>
      <c r="W157" s="89" t="n">
        <v>200</v>
      </c>
      <c r="X157" s="89" t="n">
        <v>190</v>
      </c>
      <c r="Y157" s="89" t="n">
        <v>180</v>
      </c>
      <c r="Z157" s="89" t="n">
        <v>170</v>
      </c>
      <c r="AA157" s="89" t="n">
        <v>170</v>
      </c>
      <c r="AB157" s="89" t="n">
        <v>170</v>
      </c>
      <c r="AC157" s="89" t="n">
        <v>150</v>
      </c>
      <c r="AD157" s="89" t="n">
        <v>170</v>
      </c>
      <c r="AE157" s="89" t="n">
        <v>180</v>
      </c>
      <c r="AF157" s="89" t="n">
        <v>180</v>
      </c>
      <c r="AG157" s="89" t="n">
        <v>190</v>
      </c>
      <c r="AH157" s="89" t="n">
        <v>190</v>
      </c>
      <c r="AI157" s="89" t="n">
        <v>200</v>
      </c>
      <c r="AJ157" s="89" t="n">
        <v>210</v>
      </c>
      <c r="AK157" s="89" t="n">
        <v>210</v>
      </c>
      <c r="AL157" s="89" t="n">
        <v>200</v>
      </c>
      <c r="AM157" s="89" t="n">
        <v>170</v>
      </c>
      <c r="AN157" s="89" t="n">
        <v>180</v>
      </c>
      <c r="AO157" s="89" t="n">
        <v>170</v>
      </c>
      <c r="AP157" s="89" t="n">
        <v>180</v>
      </c>
      <c r="AQ157" s="89" t="n">
        <v>150</v>
      </c>
      <c r="AR157" s="89" t="n">
        <v>170</v>
      </c>
      <c r="AS157" s="89" t="n">
        <v>150</v>
      </c>
      <c r="AT157" s="89" t="n">
        <v>170</v>
      </c>
      <c r="AU157" s="89" t="n">
        <v>160</v>
      </c>
      <c r="AV157" s="89" t="n">
        <v>160</v>
      </c>
      <c r="AW157" s="89" t="n">
        <v>150</v>
      </c>
      <c r="AX157" s="89" t="n">
        <v>150</v>
      </c>
      <c r="AY157" s="89" t="n">
        <v>160</v>
      </c>
      <c r="AZ157" s="34" t="n">
        <v>8040</v>
      </c>
    </row>
    <row r="158" customFormat="false" ht="13.5" hidden="false" customHeight="false" outlineLevel="0" collapsed="false">
      <c r="A158" s="66" t="n">
        <v>67</v>
      </c>
      <c r="B158" s="67" t="n">
        <v>40426</v>
      </c>
      <c r="C158" s="68" t="s">
        <v>70</v>
      </c>
      <c r="D158" s="89" t="n">
        <v>150</v>
      </c>
      <c r="E158" s="89" t="n">
        <v>150</v>
      </c>
      <c r="F158" s="89" t="n">
        <v>150</v>
      </c>
      <c r="G158" s="89" t="n">
        <v>150</v>
      </c>
      <c r="H158" s="89" t="n">
        <v>160</v>
      </c>
      <c r="I158" s="89" t="n">
        <v>140</v>
      </c>
      <c r="J158" s="89" t="n">
        <v>150</v>
      </c>
      <c r="K158" s="89" t="n">
        <v>150</v>
      </c>
      <c r="L158" s="89" t="n">
        <v>150</v>
      </c>
      <c r="M158" s="89" t="n">
        <v>150</v>
      </c>
      <c r="N158" s="89" t="n">
        <v>150</v>
      </c>
      <c r="O158" s="89" t="n">
        <v>140</v>
      </c>
      <c r="P158" s="89" t="n">
        <v>160</v>
      </c>
      <c r="Q158" s="89" t="n">
        <v>140</v>
      </c>
      <c r="R158" s="89" t="n">
        <v>170</v>
      </c>
      <c r="S158" s="89" t="n">
        <v>160</v>
      </c>
      <c r="T158" s="89" t="n">
        <v>170</v>
      </c>
      <c r="U158" s="89" t="n">
        <v>160</v>
      </c>
      <c r="V158" s="89" t="n">
        <v>160</v>
      </c>
      <c r="W158" s="89" t="n">
        <v>190</v>
      </c>
      <c r="X158" s="89" t="n">
        <v>180</v>
      </c>
      <c r="Y158" s="89" t="n">
        <v>190</v>
      </c>
      <c r="Z158" s="89" t="n">
        <v>170</v>
      </c>
      <c r="AA158" s="89" t="n">
        <v>180</v>
      </c>
      <c r="AB158" s="89" t="n">
        <v>180</v>
      </c>
      <c r="AC158" s="89" t="n">
        <v>180</v>
      </c>
      <c r="AD158" s="89" t="n">
        <v>190</v>
      </c>
      <c r="AE158" s="89" t="n">
        <v>190</v>
      </c>
      <c r="AF158" s="89" t="n">
        <v>190</v>
      </c>
      <c r="AG158" s="89" t="n">
        <v>210</v>
      </c>
      <c r="AH158" s="89" t="n">
        <v>190</v>
      </c>
      <c r="AI158" s="89" t="n">
        <v>210</v>
      </c>
      <c r="AJ158" s="89" t="n">
        <v>180</v>
      </c>
      <c r="AK158" s="89" t="n">
        <v>160</v>
      </c>
      <c r="AL158" s="89" t="n">
        <v>180</v>
      </c>
      <c r="AM158" s="89" t="n">
        <v>190</v>
      </c>
      <c r="AN158" s="89" t="n">
        <v>190</v>
      </c>
      <c r="AO158" s="89" t="n">
        <v>170</v>
      </c>
      <c r="AP158" s="89" t="n">
        <v>180</v>
      </c>
      <c r="AQ158" s="89" t="n">
        <v>170</v>
      </c>
      <c r="AR158" s="89" t="n">
        <v>170</v>
      </c>
      <c r="AS158" s="89" t="n">
        <v>180</v>
      </c>
      <c r="AT158" s="89" t="n">
        <v>160</v>
      </c>
      <c r="AU158" s="89" t="n">
        <v>180</v>
      </c>
      <c r="AV158" s="89" t="n">
        <v>160</v>
      </c>
      <c r="AW158" s="89" t="n">
        <v>160</v>
      </c>
      <c r="AX158" s="89" t="n">
        <v>170</v>
      </c>
      <c r="AY158" s="89" t="n">
        <v>150</v>
      </c>
      <c r="AZ158" s="34" t="n">
        <v>8110</v>
      </c>
    </row>
    <row r="159" customFormat="false" ht="13.5" hidden="false" customHeight="false" outlineLevel="0" collapsed="false">
      <c r="A159" s="66" t="n">
        <v>68</v>
      </c>
      <c r="B159" s="67" t="n">
        <v>40427</v>
      </c>
      <c r="C159" s="68" t="s">
        <v>70</v>
      </c>
      <c r="D159" s="89" t="n">
        <v>160</v>
      </c>
      <c r="E159" s="89" t="n">
        <v>160</v>
      </c>
      <c r="F159" s="89" t="n">
        <v>160</v>
      </c>
      <c r="G159" s="89" t="n">
        <v>160</v>
      </c>
      <c r="H159" s="89" t="n">
        <v>150</v>
      </c>
      <c r="I159" s="89" t="n">
        <v>160</v>
      </c>
      <c r="J159" s="89" t="n">
        <v>150</v>
      </c>
      <c r="K159" s="89" t="n">
        <v>160</v>
      </c>
      <c r="L159" s="89" t="n">
        <v>150</v>
      </c>
      <c r="M159" s="89" t="n">
        <v>140</v>
      </c>
      <c r="N159" s="89" t="n">
        <v>160</v>
      </c>
      <c r="O159" s="89" t="n">
        <v>150</v>
      </c>
      <c r="P159" s="89" t="n">
        <v>160</v>
      </c>
      <c r="Q159" s="89" t="n">
        <v>160</v>
      </c>
      <c r="R159" s="89" t="n">
        <v>160</v>
      </c>
      <c r="S159" s="89" t="n">
        <v>170</v>
      </c>
      <c r="T159" s="89" t="n">
        <v>160</v>
      </c>
      <c r="U159" s="89" t="n">
        <v>180</v>
      </c>
      <c r="V159" s="89" t="n">
        <v>200</v>
      </c>
      <c r="W159" s="89" t="n">
        <v>190</v>
      </c>
      <c r="X159" s="89" t="n">
        <v>190</v>
      </c>
      <c r="Y159" s="89" t="n">
        <v>180</v>
      </c>
      <c r="Z159" s="89" t="n">
        <v>180</v>
      </c>
      <c r="AA159" s="89" t="n">
        <v>180</v>
      </c>
      <c r="AB159" s="89" t="n">
        <v>160</v>
      </c>
      <c r="AC159" s="89" t="n">
        <v>160</v>
      </c>
      <c r="AD159" s="89" t="n">
        <v>180</v>
      </c>
      <c r="AE159" s="89" t="n">
        <v>180</v>
      </c>
      <c r="AF159" s="89" t="n">
        <v>200</v>
      </c>
      <c r="AG159" s="89" t="n">
        <v>200</v>
      </c>
      <c r="AH159" s="89" t="n">
        <v>190</v>
      </c>
      <c r="AI159" s="89" t="n">
        <v>200</v>
      </c>
      <c r="AJ159" s="89" t="n">
        <v>220</v>
      </c>
      <c r="AK159" s="89" t="n">
        <v>210</v>
      </c>
      <c r="AL159" s="89" t="n">
        <v>200</v>
      </c>
      <c r="AM159" s="89" t="n">
        <v>200</v>
      </c>
      <c r="AN159" s="89" t="n">
        <v>200</v>
      </c>
      <c r="AO159" s="89" t="n">
        <v>200</v>
      </c>
      <c r="AP159" s="89" t="n">
        <v>190</v>
      </c>
      <c r="AQ159" s="89" t="n">
        <v>190</v>
      </c>
      <c r="AR159" s="89" t="n">
        <v>190</v>
      </c>
      <c r="AS159" s="89" t="n">
        <v>180</v>
      </c>
      <c r="AT159" s="89" t="n">
        <v>200</v>
      </c>
      <c r="AU159" s="89" t="n">
        <v>180</v>
      </c>
      <c r="AV159" s="89" t="n">
        <v>180</v>
      </c>
      <c r="AW159" s="89" t="n">
        <v>170</v>
      </c>
      <c r="AX159" s="89" t="n">
        <v>190</v>
      </c>
      <c r="AY159" s="89" t="n">
        <v>180</v>
      </c>
      <c r="AZ159" s="34" t="n">
        <v>8520</v>
      </c>
    </row>
    <row r="160" customFormat="false" ht="13.5" hidden="false" customHeight="false" outlineLevel="0" collapsed="false">
      <c r="A160" s="66" t="n">
        <v>69</v>
      </c>
      <c r="B160" s="67" t="n">
        <v>40428</v>
      </c>
      <c r="C160" s="68" t="s">
        <v>70</v>
      </c>
      <c r="D160" s="89" t="n">
        <v>180</v>
      </c>
      <c r="E160" s="89" t="n">
        <v>180</v>
      </c>
      <c r="F160" s="89" t="n">
        <v>180</v>
      </c>
      <c r="G160" s="89" t="n">
        <v>180</v>
      </c>
      <c r="H160" s="89" t="n">
        <v>150</v>
      </c>
      <c r="I160" s="89" t="n">
        <v>180</v>
      </c>
      <c r="J160" s="89" t="n">
        <v>160</v>
      </c>
      <c r="K160" s="89" t="n">
        <v>160</v>
      </c>
      <c r="L160" s="89" t="n">
        <v>160</v>
      </c>
      <c r="M160" s="89" t="n">
        <v>160</v>
      </c>
      <c r="N160" s="89" t="n">
        <v>150</v>
      </c>
      <c r="O160" s="89" t="n">
        <v>160</v>
      </c>
      <c r="P160" s="89" t="n">
        <v>160</v>
      </c>
      <c r="Q160" s="89" t="n">
        <v>150</v>
      </c>
      <c r="R160" s="89" t="n">
        <v>170</v>
      </c>
      <c r="S160" s="89" t="n">
        <v>160</v>
      </c>
      <c r="T160" s="89" t="n">
        <v>160</v>
      </c>
      <c r="U160" s="89" t="n">
        <v>160</v>
      </c>
      <c r="V160" s="89" t="n">
        <v>190</v>
      </c>
      <c r="W160" s="89" t="n">
        <v>160</v>
      </c>
      <c r="X160" s="89" t="n">
        <v>170</v>
      </c>
      <c r="Y160" s="89" t="n">
        <v>150</v>
      </c>
      <c r="Z160" s="89" t="n">
        <v>170</v>
      </c>
      <c r="AA160" s="89" t="n">
        <v>150</v>
      </c>
      <c r="AB160" s="89" t="n">
        <v>150</v>
      </c>
      <c r="AC160" s="89" t="n">
        <v>150</v>
      </c>
      <c r="AD160" s="89" t="n">
        <v>150</v>
      </c>
      <c r="AE160" s="89" t="n">
        <v>150</v>
      </c>
      <c r="AF160" s="89" t="n">
        <v>160</v>
      </c>
      <c r="AG160" s="89" t="n">
        <v>170</v>
      </c>
      <c r="AH160" s="89" t="n">
        <v>170</v>
      </c>
      <c r="AI160" s="89" t="n">
        <v>180</v>
      </c>
      <c r="AJ160" s="89" t="n">
        <v>180</v>
      </c>
      <c r="AK160" s="89" t="n">
        <v>170</v>
      </c>
      <c r="AL160" s="89" t="n">
        <v>170</v>
      </c>
      <c r="AM160" s="89" t="n">
        <v>160</v>
      </c>
      <c r="AN160" s="89" t="n">
        <v>150</v>
      </c>
      <c r="AO160" s="89" t="n">
        <v>160</v>
      </c>
      <c r="AP160" s="89" t="n">
        <v>160</v>
      </c>
      <c r="AQ160" s="89" t="n">
        <v>160</v>
      </c>
      <c r="AR160" s="89" t="n">
        <v>160</v>
      </c>
      <c r="AS160" s="89" t="n">
        <v>150</v>
      </c>
      <c r="AT160" s="89" t="n">
        <v>150</v>
      </c>
      <c r="AU160" s="89" t="n">
        <v>150</v>
      </c>
      <c r="AV160" s="89" t="n">
        <v>150</v>
      </c>
      <c r="AW160" s="89" t="n">
        <v>150</v>
      </c>
      <c r="AX160" s="89" t="n">
        <v>160</v>
      </c>
      <c r="AY160" s="89" t="n">
        <v>150</v>
      </c>
      <c r="AZ160" s="34" t="n">
        <v>7760</v>
      </c>
    </row>
    <row r="161" customFormat="false" ht="13.5" hidden="false" customHeight="false" outlineLevel="0" collapsed="false">
      <c r="A161" s="66" t="n">
        <v>70</v>
      </c>
      <c r="B161" s="67" t="n">
        <v>40429</v>
      </c>
      <c r="C161" s="68" t="s">
        <v>70</v>
      </c>
      <c r="D161" s="89" t="n">
        <v>140</v>
      </c>
      <c r="E161" s="89" t="n">
        <v>140</v>
      </c>
      <c r="F161" s="89" t="n">
        <v>160</v>
      </c>
      <c r="G161" s="89" t="n">
        <v>140</v>
      </c>
      <c r="H161" s="89" t="n">
        <v>150</v>
      </c>
      <c r="I161" s="89" t="n">
        <v>140</v>
      </c>
      <c r="J161" s="89" t="n">
        <v>160</v>
      </c>
      <c r="K161" s="89" t="n">
        <v>140</v>
      </c>
      <c r="L161" s="89" t="n">
        <v>140</v>
      </c>
      <c r="M161" s="89" t="n">
        <v>150</v>
      </c>
      <c r="N161" s="89" t="n">
        <v>150</v>
      </c>
      <c r="O161" s="89" t="n">
        <v>160</v>
      </c>
      <c r="P161" s="89" t="n">
        <v>160</v>
      </c>
      <c r="Q161" s="89" t="n">
        <v>150</v>
      </c>
      <c r="R161" s="89" t="n">
        <v>160</v>
      </c>
      <c r="S161" s="89" t="n">
        <v>160</v>
      </c>
      <c r="T161" s="89" t="n">
        <v>170</v>
      </c>
      <c r="U161" s="89" t="n">
        <v>180</v>
      </c>
      <c r="V161" s="89" t="n">
        <v>170</v>
      </c>
      <c r="W161" s="89" t="n">
        <v>170</v>
      </c>
      <c r="X161" s="89" t="n">
        <v>160</v>
      </c>
      <c r="Y161" s="89" t="n">
        <v>170</v>
      </c>
      <c r="Z161" s="89" t="n">
        <v>150</v>
      </c>
      <c r="AA161" s="89" t="n">
        <v>150</v>
      </c>
      <c r="AB161" s="89" t="n">
        <v>140</v>
      </c>
      <c r="AC161" s="89" t="n">
        <v>140</v>
      </c>
      <c r="AD161" s="89" t="n">
        <v>140</v>
      </c>
      <c r="AE161" s="89" t="n">
        <v>160</v>
      </c>
      <c r="AF161" s="89" t="n">
        <v>170</v>
      </c>
      <c r="AG161" s="89" t="n">
        <v>180</v>
      </c>
      <c r="AH161" s="89" t="n">
        <v>170</v>
      </c>
      <c r="AI161" s="89" t="n">
        <v>150</v>
      </c>
      <c r="AJ161" s="89" t="n">
        <v>180</v>
      </c>
      <c r="AK161" s="89" t="n">
        <v>180</v>
      </c>
      <c r="AL161" s="89" t="n">
        <v>180</v>
      </c>
      <c r="AM161" s="89" t="n">
        <v>170</v>
      </c>
      <c r="AN161" s="89" t="n">
        <v>180</v>
      </c>
      <c r="AO161" s="89" t="n">
        <v>160</v>
      </c>
      <c r="AP161" s="89" t="n">
        <v>180</v>
      </c>
      <c r="AQ161" s="89" t="n">
        <v>170</v>
      </c>
      <c r="AR161" s="89" t="n">
        <v>170</v>
      </c>
      <c r="AS161" s="89" t="n">
        <v>170</v>
      </c>
      <c r="AT161" s="89" t="n">
        <v>170</v>
      </c>
      <c r="AU161" s="89" t="n">
        <v>170</v>
      </c>
      <c r="AV161" s="89" t="n">
        <v>160</v>
      </c>
      <c r="AW161" s="89" t="n">
        <v>160</v>
      </c>
      <c r="AX161" s="89" t="n">
        <v>160</v>
      </c>
      <c r="AY161" s="89" t="n">
        <v>170</v>
      </c>
      <c r="AZ161" s="34" t="n">
        <v>7700</v>
      </c>
    </row>
    <row r="162" customFormat="false" ht="13.5" hidden="false" customHeight="false" outlineLevel="0" collapsed="false">
      <c r="A162" s="66" t="n">
        <v>71</v>
      </c>
      <c r="B162" s="67" t="n">
        <v>40430</v>
      </c>
      <c r="C162" s="68" t="s">
        <v>70</v>
      </c>
      <c r="D162" s="89" t="n">
        <v>160</v>
      </c>
      <c r="E162" s="89" t="n">
        <v>160</v>
      </c>
      <c r="F162" s="89" t="n">
        <v>160</v>
      </c>
      <c r="G162" s="89" t="n">
        <v>170</v>
      </c>
      <c r="H162" s="89" t="n">
        <v>150</v>
      </c>
      <c r="I162" s="89" t="n">
        <v>160</v>
      </c>
      <c r="J162" s="89" t="n">
        <v>160</v>
      </c>
      <c r="K162" s="89" t="n">
        <v>170</v>
      </c>
      <c r="L162" s="89" t="n">
        <v>160</v>
      </c>
      <c r="M162" s="89" t="n">
        <v>150</v>
      </c>
      <c r="N162" s="89" t="n">
        <v>160</v>
      </c>
      <c r="O162" s="89" t="n">
        <v>170</v>
      </c>
      <c r="P162" s="89" t="n">
        <v>160</v>
      </c>
      <c r="Q162" s="89" t="n">
        <v>170</v>
      </c>
      <c r="R162" s="89" t="n">
        <v>170</v>
      </c>
      <c r="S162" s="89" t="n">
        <v>170</v>
      </c>
      <c r="T162" s="89" t="n">
        <v>170</v>
      </c>
      <c r="U162" s="89" t="n">
        <v>180</v>
      </c>
      <c r="V162" s="89" t="n">
        <v>170</v>
      </c>
      <c r="W162" s="89" t="n">
        <v>170</v>
      </c>
      <c r="X162" s="89" t="n">
        <v>170</v>
      </c>
      <c r="Y162" s="89" t="n">
        <v>170</v>
      </c>
      <c r="Z162" s="89" t="n">
        <v>170</v>
      </c>
      <c r="AA162" s="89" t="n">
        <v>160</v>
      </c>
      <c r="AB162" s="89" t="n">
        <v>150</v>
      </c>
      <c r="AC162" s="89" t="n">
        <v>140</v>
      </c>
      <c r="AD162" s="89" t="n">
        <v>150</v>
      </c>
      <c r="AE162" s="89" t="n">
        <v>160</v>
      </c>
      <c r="AF162" s="89" t="n">
        <v>180</v>
      </c>
      <c r="AG162" s="89" t="n">
        <v>170</v>
      </c>
      <c r="AH162" s="89" t="n">
        <v>180</v>
      </c>
      <c r="AI162" s="89" t="n">
        <v>170</v>
      </c>
      <c r="AJ162" s="89" t="n">
        <v>180</v>
      </c>
      <c r="AK162" s="89" t="n">
        <v>170</v>
      </c>
      <c r="AL162" s="89" t="n">
        <v>170</v>
      </c>
      <c r="AM162" s="89" t="n">
        <v>170</v>
      </c>
      <c r="AN162" s="89" t="n">
        <v>180</v>
      </c>
      <c r="AO162" s="89" t="n">
        <v>170</v>
      </c>
      <c r="AP162" s="89" t="n">
        <v>180</v>
      </c>
      <c r="AQ162" s="89" t="n">
        <v>160</v>
      </c>
      <c r="AR162" s="89" t="n">
        <v>170</v>
      </c>
      <c r="AS162" s="89" t="n">
        <v>170</v>
      </c>
      <c r="AT162" s="89" t="n">
        <v>170</v>
      </c>
      <c r="AU162" s="89" t="n">
        <v>160</v>
      </c>
      <c r="AV162" s="89" t="n">
        <v>160</v>
      </c>
      <c r="AW162" s="89" t="n">
        <v>150</v>
      </c>
      <c r="AX162" s="89" t="n">
        <v>170</v>
      </c>
      <c r="AY162" s="89" t="n">
        <v>160</v>
      </c>
      <c r="AZ162" s="34" t="n">
        <v>7950</v>
      </c>
    </row>
    <row r="163" customFormat="false" ht="13.5" hidden="false" customHeight="false" outlineLevel="0" collapsed="false">
      <c r="A163" s="66" t="n">
        <v>72</v>
      </c>
      <c r="B163" s="67" t="n">
        <v>40431</v>
      </c>
      <c r="C163" s="68" t="s">
        <v>70</v>
      </c>
      <c r="D163" s="89" t="n">
        <v>150</v>
      </c>
      <c r="E163" s="89" t="n">
        <v>160</v>
      </c>
      <c r="F163" s="89" t="n">
        <v>160</v>
      </c>
      <c r="G163" s="89" t="n">
        <v>160</v>
      </c>
      <c r="H163" s="89" t="n">
        <v>160</v>
      </c>
      <c r="I163" s="89" t="n">
        <v>160</v>
      </c>
      <c r="J163" s="89" t="n">
        <v>160</v>
      </c>
      <c r="K163" s="89" t="n">
        <v>150</v>
      </c>
      <c r="L163" s="89" t="n">
        <v>160</v>
      </c>
      <c r="M163" s="89" t="n">
        <v>160</v>
      </c>
      <c r="N163" s="89" t="n">
        <v>150</v>
      </c>
      <c r="O163" s="89" t="n">
        <v>160</v>
      </c>
      <c r="P163" s="89" t="n">
        <v>150</v>
      </c>
      <c r="Q163" s="89" t="n">
        <v>160</v>
      </c>
      <c r="R163" s="89" t="n">
        <v>170</v>
      </c>
      <c r="S163" s="89" t="n">
        <v>150</v>
      </c>
      <c r="T163" s="89" t="n">
        <v>170</v>
      </c>
      <c r="U163" s="89" t="n">
        <v>160</v>
      </c>
      <c r="V163" s="89" t="n">
        <v>170</v>
      </c>
      <c r="W163" s="89" t="n">
        <v>170</v>
      </c>
      <c r="X163" s="89" t="n">
        <v>170</v>
      </c>
      <c r="Y163" s="89" t="n">
        <v>180</v>
      </c>
      <c r="Z163" s="89" t="n">
        <v>170</v>
      </c>
      <c r="AA163" s="89" t="n">
        <v>170</v>
      </c>
      <c r="AB163" s="89" t="n">
        <v>170</v>
      </c>
      <c r="AC163" s="89" t="n">
        <v>170</v>
      </c>
      <c r="AD163" s="89" t="n">
        <v>180</v>
      </c>
      <c r="AE163" s="89" t="n">
        <v>200</v>
      </c>
      <c r="AF163" s="89" t="n">
        <v>220</v>
      </c>
      <c r="AG163" s="89" t="n">
        <v>210</v>
      </c>
      <c r="AH163" s="89" t="n">
        <v>220</v>
      </c>
      <c r="AI163" s="89" t="n">
        <v>210</v>
      </c>
      <c r="AJ163" s="89" t="n">
        <v>210</v>
      </c>
      <c r="AK163" s="89" t="n">
        <v>210</v>
      </c>
      <c r="AL163" s="89" t="n">
        <v>190</v>
      </c>
      <c r="AM163" s="89" t="n">
        <v>170</v>
      </c>
      <c r="AN163" s="89" t="n">
        <v>160</v>
      </c>
      <c r="AO163" s="89" t="n">
        <v>160</v>
      </c>
      <c r="AP163" s="89" t="n">
        <v>150</v>
      </c>
      <c r="AQ163" s="89" t="n">
        <v>170</v>
      </c>
      <c r="AR163" s="89" t="n">
        <v>150</v>
      </c>
      <c r="AS163" s="89" t="n">
        <v>170</v>
      </c>
      <c r="AT163" s="89" t="n">
        <v>150</v>
      </c>
      <c r="AU163" s="89" t="n">
        <v>160</v>
      </c>
      <c r="AV163" s="89" t="n">
        <v>160</v>
      </c>
      <c r="AW163" s="89" t="n">
        <v>160</v>
      </c>
      <c r="AX163" s="89" t="n">
        <v>160</v>
      </c>
      <c r="AY163" s="89" t="n">
        <v>160</v>
      </c>
      <c r="AZ163" s="34" t="n">
        <v>8150</v>
      </c>
    </row>
    <row r="164" customFormat="false" ht="13.5" hidden="false" customHeight="false" outlineLevel="0" collapsed="false">
      <c r="A164" s="66" t="n">
        <v>73</v>
      </c>
      <c r="B164" s="67" t="n">
        <v>40432</v>
      </c>
      <c r="C164" s="68" t="s">
        <v>70</v>
      </c>
      <c r="D164" s="89" t="n">
        <v>150</v>
      </c>
      <c r="E164" s="89" t="n">
        <v>170</v>
      </c>
      <c r="F164" s="89" t="n">
        <v>160</v>
      </c>
      <c r="G164" s="89" t="n">
        <v>160</v>
      </c>
      <c r="H164" s="89" t="n">
        <v>160</v>
      </c>
      <c r="I164" s="89" t="n">
        <v>150</v>
      </c>
      <c r="J164" s="89" t="n">
        <v>170</v>
      </c>
      <c r="K164" s="89" t="n">
        <v>150</v>
      </c>
      <c r="L164" s="89" t="n">
        <v>160</v>
      </c>
      <c r="M164" s="89" t="n">
        <v>170</v>
      </c>
      <c r="N164" s="89" t="n">
        <v>150</v>
      </c>
      <c r="O164" s="89" t="n">
        <v>170</v>
      </c>
      <c r="P164" s="89" t="n">
        <v>150</v>
      </c>
      <c r="Q164" s="89" t="n">
        <v>160</v>
      </c>
      <c r="R164" s="89" t="n">
        <v>160</v>
      </c>
      <c r="S164" s="89" t="n">
        <v>170</v>
      </c>
      <c r="T164" s="89" t="n">
        <v>170</v>
      </c>
      <c r="U164" s="89" t="n">
        <v>160</v>
      </c>
      <c r="V164" s="89" t="n">
        <v>170</v>
      </c>
      <c r="W164" s="89" t="n">
        <v>170</v>
      </c>
      <c r="X164" s="89" t="n">
        <v>170</v>
      </c>
      <c r="Y164" s="89" t="n">
        <v>170</v>
      </c>
      <c r="Z164" s="89" t="n">
        <v>170</v>
      </c>
      <c r="AA164" s="89" t="n">
        <v>130</v>
      </c>
      <c r="AB164" s="89" t="n">
        <v>150</v>
      </c>
      <c r="AC164" s="89" t="n">
        <v>150</v>
      </c>
      <c r="AD164" s="89" t="n">
        <v>160</v>
      </c>
      <c r="AE164" s="89" t="n">
        <v>160</v>
      </c>
      <c r="AF164" s="89" t="n">
        <v>170</v>
      </c>
      <c r="AG164" s="89" t="n">
        <v>180</v>
      </c>
      <c r="AH164" s="89" t="n">
        <v>180</v>
      </c>
      <c r="AI164" s="89" t="n">
        <v>170</v>
      </c>
      <c r="AJ164" s="89" t="n">
        <v>180</v>
      </c>
      <c r="AK164" s="89" t="n">
        <v>180</v>
      </c>
      <c r="AL164" s="89" t="n">
        <v>170</v>
      </c>
      <c r="AM164" s="89" t="n">
        <v>150</v>
      </c>
      <c r="AN164" s="89" t="n">
        <v>170</v>
      </c>
      <c r="AO164" s="89" t="n">
        <v>170</v>
      </c>
      <c r="AP164" s="89" t="n">
        <v>150</v>
      </c>
      <c r="AQ164" s="89" t="n">
        <v>150</v>
      </c>
      <c r="AR164" s="89" t="n">
        <v>160</v>
      </c>
      <c r="AS164" s="89" t="n">
        <v>150</v>
      </c>
      <c r="AT164" s="89" t="n">
        <v>160</v>
      </c>
      <c r="AU164" s="89" t="n">
        <v>140</v>
      </c>
      <c r="AV164" s="89" t="n">
        <v>120</v>
      </c>
      <c r="AW164" s="89" t="n">
        <v>90</v>
      </c>
      <c r="AX164" s="89" t="n">
        <v>110</v>
      </c>
      <c r="AY164" s="89" t="n">
        <v>110</v>
      </c>
      <c r="AZ164" s="34" t="n">
        <v>7550</v>
      </c>
    </row>
    <row r="165" customFormat="false" ht="13.5" hidden="false" customHeight="false" outlineLevel="0" collapsed="false">
      <c r="A165" s="66" t="n">
        <v>74</v>
      </c>
      <c r="B165" s="67" t="n">
        <v>40433</v>
      </c>
      <c r="C165" s="68" t="s">
        <v>70</v>
      </c>
      <c r="D165" s="89" t="n">
        <v>160</v>
      </c>
      <c r="E165" s="89" t="n">
        <v>160</v>
      </c>
      <c r="F165" s="89" t="n">
        <v>150</v>
      </c>
      <c r="G165" s="89" t="n">
        <v>160</v>
      </c>
      <c r="H165" s="89" t="n">
        <v>160</v>
      </c>
      <c r="I165" s="89" t="n">
        <v>160</v>
      </c>
      <c r="J165" s="89" t="n">
        <v>160</v>
      </c>
      <c r="K165" s="89" t="n">
        <v>160</v>
      </c>
      <c r="L165" s="89" t="n">
        <v>150</v>
      </c>
      <c r="M165" s="89" t="n">
        <v>160</v>
      </c>
      <c r="N165" s="89" t="n">
        <v>150</v>
      </c>
      <c r="O165" s="89" t="n">
        <v>160</v>
      </c>
      <c r="P165" s="89" t="n">
        <v>160</v>
      </c>
      <c r="Q165" s="89" t="n">
        <v>160</v>
      </c>
      <c r="R165" s="89" t="n">
        <v>160</v>
      </c>
      <c r="S165" s="89" t="n">
        <v>170</v>
      </c>
      <c r="T165" s="89" t="n">
        <v>170</v>
      </c>
      <c r="U165" s="89" t="n">
        <v>180</v>
      </c>
      <c r="V165" s="89" t="n">
        <v>180</v>
      </c>
      <c r="W165" s="89" t="n">
        <v>160</v>
      </c>
      <c r="X165" s="89" t="n">
        <v>150</v>
      </c>
      <c r="Y165" s="89" t="n">
        <v>140</v>
      </c>
      <c r="Z165" s="89" t="n">
        <v>130</v>
      </c>
      <c r="AA165" s="89" t="n">
        <v>130</v>
      </c>
      <c r="AB165" s="89" t="n">
        <v>160</v>
      </c>
      <c r="AC165" s="89" t="n">
        <v>160</v>
      </c>
      <c r="AD165" s="89" t="n">
        <v>170</v>
      </c>
      <c r="AE165" s="89" t="n">
        <v>170</v>
      </c>
      <c r="AF165" s="89" t="n">
        <v>180</v>
      </c>
      <c r="AG165" s="89" t="n">
        <v>180</v>
      </c>
      <c r="AH165" s="89" t="n">
        <v>190</v>
      </c>
      <c r="AI165" s="89" t="n">
        <v>180</v>
      </c>
      <c r="AJ165" s="89" t="n">
        <v>180</v>
      </c>
      <c r="AK165" s="89" t="n">
        <v>190</v>
      </c>
      <c r="AL165" s="89" t="n">
        <v>200</v>
      </c>
      <c r="AM165" s="89" t="n">
        <v>180</v>
      </c>
      <c r="AN165" s="89" t="n">
        <v>190</v>
      </c>
      <c r="AO165" s="89" t="n">
        <v>170</v>
      </c>
      <c r="AP165" s="89" t="n">
        <v>190</v>
      </c>
      <c r="AQ165" s="89" t="n">
        <v>170</v>
      </c>
      <c r="AR165" s="89" t="n">
        <v>180</v>
      </c>
      <c r="AS165" s="89" t="n">
        <v>170</v>
      </c>
      <c r="AT165" s="89" t="n">
        <v>190</v>
      </c>
      <c r="AU165" s="89" t="n">
        <v>150</v>
      </c>
      <c r="AV165" s="89" t="n">
        <v>130</v>
      </c>
      <c r="AW165" s="89" t="n">
        <v>130</v>
      </c>
      <c r="AX165" s="89" t="n">
        <v>120</v>
      </c>
      <c r="AY165" s="89" t="n">
        <v>120</v>
      </c>
      <c r="AZ165" s="34" t="n">
        <v>7830</v>
      </c>
    </row>
    <row r="166" customFormat="false" ht="13.5" hidden="false" customHeight="false" outlineLevel="0" collapsed="false">
      <c r="A166" s="66" t="n">
        <v>75</v>
      </c>
      <c r="B166" s="67" t="n">
        <v>40434</v>
      </c>
      <c r="C166" s="68" t="s">
        <v>70</v>
      </c>
      <c r="D166" s="89" t="n">
        <v>160</v>
      </c>
      <c r="E166" s="89" t="n">
        <v>160</v>
      </c>
      <c r="F166" s="89" t="n">
        <v>170</v>
      </c>
      <c r="G166" s="89" t="n">
        <v>160</v>
      </c>
      <c r="H166" s="89" t="n">
        <v>170</v>
      </c>
      <c r="I166" s="89" t="n">
        <v>160</v>
      </c>
      <c r="J166" s="89" t="n">
        <v>160</v>
      </c>
      <c r="K166" s="89" t="n">
        <v>160</v>
      </c>
      <c r="L166" s="89" t="n">
        <v>120</v>
      </c>
      <c r="M166" s="89" t="n">
        <v>120</v>
      </c>
      <c r="N166" s="89" t="n">
        <v>120</v>
      </c>
      <c r="O166" s="89" t="n">
        <v>120</v>
      </c>
      <c r="P166" s="89" t="n">
        <v>150</v>
      </c>
      <c r="Q166" s="89" t="n">
        <v>170</v>
      </c>
      <c r="R166" s="89" t="n">
        <v>170</v>
      </c>
      <c r="S166" s="89" t="n">
        <v>180</v>
      </c>
      <c r="T166" s="89" t="n">
        <v>170</v>
      </c>
      <c r="U166" s="89" t="n">
        <v>180</v>
      </c>
      <c r="V166" s="89" t="n">
        <v>170</v>
      </c>
      <c r="W166" s="89" t="n">
        <v>170</v>
      </c>
      <c r="X166" s="89" t="n">
        <v>150</v>
      </c>
      <c r="Y166" s="89" t="n">
        <v>130</v>
      </c>
      <c r="Z166" s="89" t="n">
        <v>120</v>
      </c>
      <c r="AA166" s="89" t="n">
        <v>140</v>
      </c>
      <c r="AB166" s="89" t="n">
        <v>150</v>
      </c>
      <c r="AC166" s="89" t="n">
        <v>150</v>
      </c>
      <c r="AD166" s="89" t="n">
        <v>170</v>
      </c>
      <c r="AE166" s="89" t="n">
        <v>160</v>
      </c>
      <c r="AF166" s="89" t="n">
        <v>170</v>
      </c>
      <c r="AG166" s="89" t="n">
        <v>170</v>
      </c>
      <c r="AH166" s="89" t="n">
        <v>170</v>
      </c>
      <c r="AI166" s="89" t="n">
        <v>170</v>
      </c>
      <c r="AJ166" s="89" t="n">
        <v>150</v>
      </c>
      <c r="AK166" s="89" t="n">
        <v>140</v>
      </c>
      <c r="AL166" s="89" t="n">
        <v>140</v>
      </c>
      <c r="AM166" s="89" t="n">
        <v>140</v>
      </c>
      <c r="AN166" s="89" t="n">
        <v>180</v>
      </c>
      <c r="AO166" s="89" t="n">
        <v>170</v>
      </c>
      <c r="AP166" s="89" t="n">
        <v>180</v>
      </c>
      <c r="AQ166" s="89" t="n">
        <v>180</v>
      </c>
      <c r="AR166" s="89" t="n">
        <v>180</v>
      </c>
      <c r="AS166" s="89" t="n">
        <v>190</v>
      </c>
      <c r="AT166" s="89" t="n">
        <v>190</v>
      </c>
      <c r="AU166" s="89" t="n">
        <v>170</v>
      </c>
      <c r="AV166" s="89" t="n">
        <v>130</v>
      </c>
      <c r="AW166" s="89" t="n">
        <v>130</v>
      </c>
      <c r="AX166" s="89" t="n">
        <v>130</v>
      </c>
      <c r="AY166" s="89" t="n">
        <v>130</v>
      </c>
      <c r="AZ166" s="34" t="n">
        <v>7520</v>
      </c>
    </row>
    <row r="167" customFormat="false" ht="13.5" hidden="false" customHeight="false" outlineLevel="0" collapsed="false">
      <c r="A167" s="66" t="n">
        <v>76</v>
      </c>
      <c r="B167" s="67" t="n">
        <v>40435</v>
      </c>
      <c r="C167" s="68" t="s">
        <v>70</v>
      </c>
      <c r="D167" s="89" t="n">
        <v>170</v>
      </c>
      <c r="E167" s="89" t="n">
        <v>170</v>
      </c>
      <c r="F167" s="89" t="n">
        <v>170</v>
      </c>
      <c r="G167" s="89" t="n">
        <v>170</v>
      </c>
      <c r="H167" s="89" t="n">
        <v>170</v>
      </c>
      <c r="I167" s="89" t="n">
        <v>170</v>
      </c>
      <c r="J167" s="89" t="n">
        <v>170</v>
      </c>
      <c r="K167" s="89" t="n">
        <v>160</v>
      </c>
      <c r="L167" s="89" t="n">
        <v>120</v>
      </c>
      <c r="M167" s="89" t="n">
        <v>130</v>
      </c>
      <c r="N167" s="89" t="n">
        <v>130</v>
      </c>
      <c r="O167" s="89" t="n">
        <v>130</v>
      </c>
      <c r="P167" s="89" t="n">
        <v>170</v>
      </c>
      <c r="Q167" s="89" t="n">
        <v>170</v>
      </c>
      <c r="R167" s="89" t="n">
        <v>180</v>
      </c>
      <c r="S167" s="89" t="n">
        <v>180</v>
      </c>
      <c r="T167" s="89" t="n">
        <v>190</v>
      </c>
      <c r="U167" s="89" t="n">
        <v>180</v>
      </c>
      <c r="V167" s="89" t="n">
        <v>190</v>
      </c>
      <c r="W167" s="89" t="n">
        <v>180</v>
      </c>
      <c r="X167" s="89" t="n">
        <v>160</v>
      </c>
      <c r="Y167" s="89" t="n">
        <v>140</v>
      </c>
      <c r="Z167" s="89" t="n">
        <v>150</v>
      </c>
      <c r="AA167" s="89" t="n">
        <v>150</v>
      </c>
      <c r="AB167" s="89" t="n">
        <v>150</v>
      </c>
      <c r="AC167" s="89" t="n">
        <v>160</v>
      </c>
      <c r="AD167" s="89" t="n">
        <v>160</v>
      </c>
      <c r="AE167" s="89" t="n">
        <v>160</v>
      </c>
      <c r="AF167" s="89" t="n">
        <v>160</v>
      </c>
      <c r="AG167" s="89" t="n">
        <v>170</v>
      </c>
      <c r="AH167" s="89" t="n">
        <v>170</v>
      </c>
      <c r="AI167" s="89" t="n">
        <v>170</v>
      </c>
      <c r="AJ167" s="89" t="n">
        <v>130</v>
      </c>
      <c r="AK167" s="89" t="n">
        <v>140</v>
      </c>
      <c r="AL167" s="89" t="n">
        <v>150</v>
      </c>
      <c r="AM167" s="89" t="n">
        <v>160</v>
      </c>
      <c r="AN167" s="89" t="n">
        <v>170</v>
      </c>
      <c r="AO167" s="89" t="n">
        <v>180</v>
      </c>
      <c r="AP167" s="89" t="n">
        <v>170</v>
      </c>
      <c r="AQ167" s="89" t="n">
        <v>170</v>
      </c>
      <c r="AR167" s="89" t="n">
        <v>170</v>
      </c>
      <c r="AS167" s="89" t="n">
        <v>170</v>
      </c>
      <c r="AT167" s="89" t="n">
        <v>170</v>
      </c>
      <c r="AU167" s="89" t="n">
        <v>170</v>
      </c>
      <c r="AV167" s="89" t="n">
        <v>130</v>
      </c>
      <c r="AW167" s="89" t="n">
        <v>130</v>
      </c>
      <c r="AX167" s="89" t="n">
        <v>130</v>
      </c>
      <c r="AY167" s="89" t="n">
        <v>140</v>
      </c>
      <c r="AZ167" s="34" t="n">
        <v>7680</v>
      </c>
    </row>
    <row r="168" customFormat="false" ht="13.5" hidden="false" customHeight="false" outlineLevel="0" collapsed="false">
      <c r="A168" s="66" t="n">
        <v>77</v>
      </c>
      <c r="B168" s="67" t="n">
        <v>40436</v>
      </c>
      <c r="C168" s="68" t="s">
        <v>70</v>
      </c>
      <c r="D168" s="89" t="n">
        <v>160</v>
      </c>
      <c r="E168" s="89" t="n">
        <v>160</v>
      </c>
      <c r="F168" s="89" t="n">
        <v>170</v>
      </c>
      <c r="G168" s="89" t="n">
        <v>170</v>
      </c>
      <c r="H168" s="89" t="n">
        <v>160</v>
      </c>
      <c r="I168" s="89" t="n">
        <v>160</v>
      </c>
      <c r="J168" s="89" t="n">
        <v>170</v>
      </c>
      <c r="K168" s="89" t="n">
        <v>160</v>
      </c>
      <c r="L168" s="89" t="n">
        <v>130</v>
      </c>
      <c r="M168" s="89" t="n">
        <v>130</v>
      </c>
      <c r="N168" s="89" t="n">
        <v>130</v>
      </c>
      <c r="O168" s="89" t="n">
        <v>140</v>
      </c>
      <c r="P168" s="89" t="n">
        <v>150</v>
      </c>
      <c r="Q168" s="89" t="n">
        <v>170</v>
      </c>
      <c r="R168" s="89" t="n">
        <v>180</v>
      </c>
      <c r="S168" s="89" t="n">
        <v>170</v>
      </c>
      <c r="T168" s="89" t="n">
        <v>170</v>
      </c>
      <c r="U168" s="89" t="n">
        <v>170</v>
      </c>
      <c r="V168" s="89" t="n">
        <v>180</v>
      </c>
      <c r="W168" s="89" t="n">
        <v>170</v>
      </c>
      <c r="X168" s="89" t="n">
        <v>150</v>
      </c>
      <c r="Y168" s="89" t="n">
        <v>120</v>
      </c>
      <c r="Z168" s="89" t="n">
        <v>120</v>
      </c>
      <c r="AA168" s="89" t="n">
        <v>120</v>
      </c>
      <c r="AB168" s="89" t="n">
        <v>150</v>
      </c>
      <c r="AC168" s="89" t="n">
        <v>140</v>
      </c>
      <c r="AD168" s="89" t="n">
        <v>140</v>
      </c>
      <c r="AE168" s="89" t="n">
        <v>160</v>
      </c>
      <c r="AF168" s="89" t="n">
        <v>150</v>
      </c>
      <c r="AG168" s="89" t="n">
        <v>170</v>
      </c>
      <c r="AH168" s="89" t="n">
        <v>180</v>
      </c>
      <c r="AI168" s="89" t="n">
        <v>170</v>
      </c>
      <c r="AJ168" s="89" t="n">
        <v>150</v>
      </c>
      <c r="AK168" s="89" t="n">
        <v>150</v>
      </c>
      <c r="AL168" s="89" t="n">
        <v>160</v>
      </c>
      <c r="AM168" s="89" t="n">
        <v>160</v>
      </c>
      <c r="AN168" s="89" t="n">
        <v>170</v>
      </c>
      <c r="AO168" s="89" t="n">
        <v>180</v>
      </c>
      <c r="AP168" s="89" t="n">
        <v>190</v>
      </c>
      <c r="AQ168" s="89" t="n">
        <v>180</v>
      </c>
      <c r="AR168" s="89" t="n">
        <v>170</v>
      </c>
      <c r="AS168" s="89" t="n">
        <v>180</v>
      </c>
      <c r="AT168" s="89" t="n">
        <v>170</v>
      </c>
      <c r="AU168" s="89" t="n">
        <v>180</v>
      </c>
      <c r="AV168" s="89" t="n">
        <v>140</v>
      </c>
      <c r="AW168" s="89" t="n">
        <v>140</v>
      </c>
      <c r="AX168" s="89" t="n">
        <v>140</v>
      </c>
      <c r="AY168" s="89" t="n">
        <v>150</v>
      </c>
      <c r="AZ168" s="34" t="n">
        <v>7580</v>
      </c>
    </row>
    <row r="169" customFormat="false" ht="13.5" hidden="false" customHeight="false" outlineLevel="0" collapsed="false">
      <c r="A169" s="66" t="n">
        <v>78</v>
      </c>
      <c r="B169" s="67" t="n">
        <v>40437</v>
      </c>
      <c r="C169" s="68" t="s">
        <v>70</v>
      </c>
      <c r="D169" s="89" t="n">
        <v>160</v>
      </c>
      <c r="E169" s="89" t="n">
        <v>170</v>
      </c>
      <c r="F169" s="89" t="n">
        <v>180</v>
      </c>
      <c r="G169" s="89" t="n">
        <v>170</v>
      </c>
      <c r="H169" s="89" t="n">
        <v>170</v>
      </c>
      <c r="I169" s="89" t="n">
        <v>170</v>
      </c>
      <c r="J169" s="89" t="n">
        <v>170</v>
      </c>
      <c r="K169" s="89" t="n">
        <v>170</v>
      </c>
      <c r="L169" s="89" t="n">
        <v>130</v>
      </c>
      <c r="M169" s="89" t="n">
        <v>140</v>
      </c>
      <c r="N169" s="89" t="n">
        <v>130</v>
      </c>
      <c r="O169" s="89" t="n">
        <v>150</v>
      </c>
      <c r="P169" s="89" t="n">
        <v>160</v>
      </c>
      <c r="Q169" s="89" t="n">
        <v>180</v>
      </c>
      <c r="R169" s="89" t="n">
        <v>170</v>
      </c>
      <c r="S169" s="89" t="n">
        <v>180</v>
      </c>
      <c r="T169" s="89" t="n">
        <v>180</v>
      </c>
      <c r="U169" s="89" t="n">
        <v>180</v>
      </c>
      <c r="V169" s="89" t="n">
        <v>180</v>
      </c>
      <c r="W169" s="89" t="n">
        <v>180</v>
      </c>
      <c r="X169" s="89" t="n">
        <v>170</v>
      </c>
      <c r="Y169" s="89" t="n">
        <v>160</v>
      </c>
      <c r="Z169" s="89" t="n">
        <v>150</v>
      </c>
      <c r="AA169" s="89" t="n">
        <v>140</v>
      </c>
      <c r="AB169" s="89" t="n">
        <v>170</v>
      </c>
      <c r="AC169" s="89" t="n">
        <v>160</v>
      </c>
      <c r="AD169" s="89" t="n">
        <v>180</v>
      </c>
      <c r="AE169" s="89" t="n">
        <v>180</v>
      </c>
      <c r="AF169" s="89" t="n">
        <v>200</v>
      </c>
      <c r="AG169" s="89" t="n">
        <v>180</v>
      </c>
      <c r="AH169" s="89" t="n">
        <v>190</v>
      </c>
      <c r="AI169" s="89" t="n">
        <v>180</v>
      </c>
      <c r="AJ169" s="89" t="n">
        <v>160</v>
      </c>
      <c r="AK169" s="89" t="n">
        <v>170</v>
      </c>
      <c r="AL169" s="89" t="n">
        <v>160</v>
      </c>
      <c r="AM169" s="89" t="n">
        <v>170</v>
      </c>
      <c r="AN169" s="89" t="n">
        <v>190</v>
      </c>
      <c r="AO169" s="89" t="n">
        <v>180</v>
      </c>
      <c r="AP169" s="89" t="n">
        <v>170</v>
      </c>
      <c r="AQ169" s="89" t="n">
        <v>180</v>
      </c>
      <c r="AR169" s="89" t="n">
        <v>180</v>
      </c>
      <c r="AS169" s="89" t="n">
        <v>180</v>
      </c>
      <c r="AT169" s="89" t="n">
        <v>180</v>
      </c>
      <c r="AU169" s="89" t="n">
        <v>160</v>
      </c>
      <c r="AV169" s="89" t="n">
        <v>140</v>
      </c>
      <c r="AW169" s="89" t="n">
        <v>140</v>
      </c>
      <c r="AX169" s="89" t="n">
        <v>130</v>
      </c>
      <c r="AY169" s="89" t="n">
        <v>140</v>
      </c>
      <c r="AZ169" s="34" t="n">
        <v>8010</v>
      </c>
    </row>
    <row r="170" customFormat="false" ht="13.5" hidden="false" customHeight="false" outlineLevel="0" collapsed="false">
      <c r="A170" s="66" t="n">
        <v>79</v>
      </c>
      <c r="B170" s="67" t="n">
        <v>40438</v>
      </c>
      <c r="C170" s="68" t="s">
        <v>70</v>
      </c>
      <c r="D170" s="89" t="n">
        <v>170</v>
      </c>
      <c r="E170" s="89" t="n">
        <v>160</v>
      </c>
      <c r="F170" s="89" t="n">
        <v>170</v>
      </c>
      <c r="G170" s="89" t="n">
        <v>170</v>
      </c>
      <c r="H170" s="89" t="n">
        <v>160</v>
      </c>
      <c r="I170" s="89" t="n">
        <v>170</v>
      </c>
      <c r="J170" s="89" t="n">
        <v>170</v>
      </c>
      <c r="K170" s="89" t="n">
        <v>160</v>
      </c>
      <c r="L170" s="89" t="n">
        <v>130</v>
      </c>
      <c r="M170" s="89" t="n">
        <v>120</v>
      </c>
      <c r="N170" s="89" t="n">
        <v>130</v>
      </c>
      <c r="O170" s="89" t="n">
        <v>140</v>
      </c>
      <c r="P170" s="89" t="n">
        <v>150</v>
      </c>
      <c r="Q170" s="89" t="n">
        <v>170</v>
      </c>
      <c r="R170" s="89" t="n">
        <v>160</v>
      </c>
      <c r="S170" s="89" t="n">
        <v>170</v>
      </c>
      <c r="T170" s="89" t="n">
        <v>180</v>
      </c>
      <c r="U170" s="89" t="n">
        <v>180</v>
      </c>
      <c r="V170" s="89" t="n">
        <v>180</v>
      </c>
      <c r="W170" s="89" t="n">
        <v>170</v>
      </c>
      <c r="X170" s="89" t="n">
        <v>150</v>
      </c>
      <c r="Y170" s="89" t="n">
        <v>120</v>
      </c>
      <c r="Z170" s="89" t="n">
        <v>110</v>
      </c>
      <c r="AA170" s="89" t="n">
        <v>110</v>
      </c>
      <c r="AB170" s="89" t="n">
        <v>130</v>
      </c>
      <c r="AC170" s="89" t="n">
        <v>140</v>
      </c>
      <c r="AD170" s="89" t="n">
        <v>140</v>
      </c>
      <c r="AE170" s="89" t="n">
        <v>150</v>
      </c>
      <c r="AF170" s="89" t="n">
        <v>170</v>
      </c>
      <c r="AG170" s="89" t="n">
        <v>170</v>
      </c>
      <c r="AH170" s="89" t="n">
        <v>180</v>
      </c>
      <c r="AI170" s="89" t="n">
        <v>160</v>
      </c>
      <c r="AJ170" s="89" t="n">
        <v>140</v>
      </c>
      <c r="AK170" s="89" t="n">
        <v>150</v>
      </c>
      <c r="AL170" s="89" t="n">
        <v>140</v>
      </c>
      <c r="AM170" s="89" t="n">
        <v>140</v>
      </c>
      <c r="AN170" s="89" t="n">
        <v>170</v>
      </c>
      <c r="AO170" s="89" t="n">
        <v>170</v>
      </c>
      <c r="AP170" s="89" t="n">
        <v>170</v>
      </c>
      <c r="AQ170" s="89" t="n">
        <v>170</v>
      </c>
      <c r="AR170" s="89" t="n">
        <v>170</v>
      </c>
      <c r="AS170" s="89" t="n">
        <v>170</v>
      </c>
      <c r="AT170" s="89" t="n">
        <v>170</v>
      </c>
      <c r="AU170" s="89" t="n">
        <v>160</v>
      </c>
      <c r="AV170" s="89" t="n">
        <v>140</v>
      </c>
      <c r="AW170" s="89" t="n">
        <v>140</v>
      </c>
      <c r="AX170" s="89" t="n">
        <v>140</v>
      </c>
      <c r="AY170" s="89" t="n">
        <v>130</v>
      </c>
      <c r="AZ170" s="34" t="n">
        <v>7410</v>
      </c>
    </row>
    <row r="171" customFormat="false" ht="13.5" hidden="false" customHeight="false" outlineLevel="0" collapsed="false">
      <c r="A171" s="66" t="n">
        <v>80</v>
      </c>
      <c r="B171" s="67" t="n">
        <v>40439</v>
      </c>
      <c r="C171" s="68" t="s">
        <v>70</v>
      </c>
      <c r="D171" s="89" t="n">
        <v>170</v>
      </c>
      <c r="E171" s="89" t="n">
        <v>160</v>
      </c>
      <c r="F171" s="89" t="n">
        <v>170</v>
      </c>
      <c r="G171" s="89" t="n">
        <v>160</v>
      </c>
      <c r="H171" s="89" t="n">
        <v>160</v>
      </c>
      <c r="I171" s="89" t="n">
        <v>160</v>
      </c>
      <c r="J171" s="89" t="n">
        <v>170</v>
      </c>
      <c r="K171" s="89" t="n">
        <v>150</v>
      </c>
      <c r="L171" s="89" t="n">
        <v>140</v>
      </c>
      <c r="M171" s="89" t="n">
        <v>120</v>
      </c>
      <c r="N171" s="89" t="n">
        <v>130</v>
      </c>
      <c r="O171" s="89" t="n">
        <v>130</v>
      </c>
      <c r="P171" s="89" t="n">
        <v>160</v>
      </c>
      <c r="Q171" s="89" t="n">
        <v>170</v>
      </c>
      <c r="R171" s="89" t="n">
        <v>170</v>
      </c>
      <c r="S171" s="89" t="n">
        <v>170</v>
      </c>
      <c r="T171" s="89" t="n">
        <v>160</v>
      </c>
      <c r="U171" s="89" t="n">
        <v>160</v>
      </c>
      <c r="V171" s="89" t="n">
        <v>160</v>
      </c>
      <c r="W171" s="89" t="n">
        <v>150</v>
      </c>
      <c r="X171" s="89" t="n">
        <v>130</v>
      </c>
      <c r="Y171" s="89" t="n">
        <v>120</v>
      </c>
      <c r="Z171" s="89" t="n">
        <v>130</v>
      </c>
      <c r="AA171" s="89" t="n">
        <v>120</v>
      </c>
      <c r="AB171" s="89" t="n">
        <v>130</v>
      </c>
      <c r="AC171" s="89" t="n">
        <v>130</v>
      </c>
      <c r="AD171" s="89" t="n">
        <v>140</v>
      </c>
      <c r="AE171" s="89" t="n">
        <v>160</v>
      </c>
      <c r="AF171" s="89" t="n">
        <v>160</v>
      </c>
      <c r="AG171" s="89" t="n">
        <v>160</v>
      </c>
      <c r="AH171" s="89" t="n">
        <v>160</v>
      </c>
      <c r="AI171" s="89" t="n">
        <v>170</v>
      </c>
      <c r="AJ171" s="89" t="n">
        <v>140</v>
      </c>
      <c r="AK171" s="89" t="n">
        <v>130</v>
      </c>
      <c r="AL171" s="89" t="n">
        <v>130</v>
      </c>
      <c r="AM171" s="89" t="n">
        <v>130</v>
      </c>
      <c r="AN171" s="89" t="n">
        <v>150</v>
      </c>
      <c r="AO171" s="89" t="n">
        <v>150</v>
      </c>
      <c r="AP171" s="89" t="n">
        <v>170</v>
      </c>
      <c r="AQ171" s="89" t="n">
        <v>160</v>
      </c>
      <c r="AR171" s="89" t="n">
        <v>170</v>
      </c>
      <c r="AS171" s="89" t="n">
        <v>160</v>
      </c>
      <c r="AT171" s="89" t="n">
        <v>170</v>
      </c>
      <c r="AU171" s="89" t="n">
        <v>160</v>
      </c>
      <c r="AV171" s="89" t="n">
        <v>130</v>
      </c>
      <c r="AW171" s="89" t="n">
        <v>130</v>
      </c>
      <c r="AX171" s="89" t="n">
        <v>130</v>
      </c>
      <c r="AY171" s="89" t="n">
        <v>130</v>
      </c>
      <c r="AZ171" s="34" t="n">
        <v>7170</v>
      </c>
    </row>
    <row r="172" customFormat="false" ht="13.5" hidden="false" customHeight="false" outlineLevel="0" collapsed="false">
      <c r="A172" s="66" t="n">
        <v>81</v>
      </c>
      <c r="B172" s="67" t="n">
        <v>40440</v>
      </c>
      <c r="C172" s="68" t="s">
        <v>70</v>
      </c>
      <c r="D172" s="89" t="n">
        <v>160</v>
      </c>
      <c r="E172" s="89" t="n">
        <v>170</v>
      </c>
      <c r="F172" s="89" t="n">
        <v>170</v>
      </c>
      <c r="G172" s="89" t="n">
        <v>160</v>
      </c>
      <c r="H172" s="89" t="n">
        <v>160</v>
      </c>
      <c r="I172" s="89" t="n">
        <v>160</v>
      </c>
      <c r="J172" s="89" t="n">
        <v>160</v>
      </c>
      <c r="K172" s="89" t="n">
        <v>150</v>
      </c>
      <c r="L172" s="89" t="n">
        <v>120</v>
      </c>
      <c r="M172" s="89" t="n">
        <v>120</v>
      </c>
      <c r="N172" s="89" t="n">
        <v>130</v>
      </c>
      <c r="O172" s="89" t="n">
        <v>130</v>
      </c>
      <c r="P172" s="89" t="n">
        <v>150</v>
      </c>
      <c r="Q172" s="89" t="n">
        <v>150</v>
      </c>
      <c r="R172" s="89" t="n">
        <v>160</v>
      </c>
      <c r="S172" s="89" t="n">
        <v>160</v>
      </c>
      <c r="T172" s="89" t="n">
        <v>160</v>
      </c>
      <c r="U172" s="89" t="n">
        <v>160</v>
      </c>
      <c r="V172" s="89" t="n">
        <v>170</v>
      </c>
      <c r="W172" s="89" t="n">
        <v>150</v>
      </c>
      <c r="X172" s="89" t="n">
        <v>140</v>
      </c>
      <c r="Y172" s="89" t="n">
        <v>130</v>
      </c>
      <c r="Z172" s="89" t="n">
        <v>140</v>
      </c>
      <c r="AA172" s="89" t="n">
        <v>120</v>
      </c>
      <c r="AB172" s="89" t="n">
        <v>130</v>
      </c>
      <c r="AC172" s="89" t="n">
        <v>140</v>
      </c>
      <c r="AD172" s="89" t="n">
        <v>140</v>
      </c>
      <c r="AE172" s="89" t="n">
        <v>150</v>
      </c>
      <c r="AF172" s="89" t="n">
        <v>150</v>
      </c>
      <c r="AG172" s="89" t="n">
        <v>150</v>
      </c>
      <c r="AH172" s="89" t="n">
        <v>180</v>
      </c>
      <c r="AI172" s="89" t="n">
        <v>160</v>
      </c>
      <c r="AJ172" s="89" t="n">
        <v>150</v>
      </c>
      <c r="AK172" s="89" t="n">
        <v>150</v>
      </c>
      <c r="AL172" s="89" t="n">
        <v>140</v>
      </c>
      <c r="AM172" s="89" t="n">
        <v>140</v>
      </c>
      <c r="AN172" s="89" t="n">
        <v>160</v>
      </c>
      <c r="AO172" s="89" t="n">
        <v>160</v>
      </c>
      <c r="AP172" s="89" t="n">
        <v>160</v>
      </c>
      <c r="AQ172" s="89" t="n">
        <v>150</v>
      </c>
      <c r="AR172" s="89" t="n">
        <v>160</v>
      </c>
      <c r="AS172" s="89" t="n">
        <v>160</v>
      </c>
      <c r="AT172" s="89" t="n">
        <v>160</v>
      </c>
      <c r="AU172" s="89" t="n">
        <v>150</v>
      </c>
      <c r="AV172" s="89" t="n">
        <v>130</v>
      </c>
      <c r="AW172" s="89" t="n">
        <v>120</v>
      </c>
      <c r="AX172" s="89" t="n">
        <v>120</v>
      </c>
      <c r="AY172" s="89" t="n">
        <v>120</v>
      </c>
      <c r="AZ172" s="34" t="n">
        <v>7110</v>
      </c>
    </row>
    <row r="173" customFormat="false" ht="13.5" hidden="false" customHeight="false" outlineLevel="0" collapsed="false">
      <c r="A173" s="66" t="n">
        <v>82</v>
      </c>
      <c r="B173" s="67" t="n">
        <v>40441</v>
      </c>
      <c r="C173" s="68" t="s">
        <v>70</v>
      </c>
      <c r="D173" s="89" t="n">
        <v>150</v>
      </c>
      <c r="E173" s="89" t="n">
        <v>150</v>
      </c>
      <c r="F173" s="89" t="n">
        <v>150</v>
      </c>
      <c r="G173" s="89" t="n">
        <v>140</v>
      </c>
      <c r="H173" s="89" t="n">
        <v>160</v>
      </c>
      <c r="I173" s="89" t="n">
        <v>150</v>
      </c>
      <c r="J173" s="89" t="n">
        <v>150</v>
      </c>
      <c r="K173" s="89" t="n">
        <v>150</v>
      </c>
      <c r="L173" s="89" t="n">
        <v>120</v>
      </c>
      <c r="M173" s="89" t="n">
        <v>120</v>
      </c>
      <c r="N173" s="89" t="n">
        <v>120</v>
      </c>
      <c r="O173" s="89" t="n">
        <v>120</v>
      </c>
      <c r="P173" s="89" t="n">
        <v>150</v>
      </c>
      <c r="Q173" s="89" t="n">
        <v>150</v>
      </c>
      <c r="R173" s="89" t="n">
        <v>160</v>
      </c>
      <c r="S173" s="89" t="n">
        <v>160</v>
      </c>
      <c r="T173" s="89" t="n">
        <v>150</v>
      </c>
      <c r="U173" s="89" t="n">
        <v>170</v>
      </c>
      <c r="V173" s="89" t="n">
        <v>170</v>
      </c>
      <c r="W173" s="89" t="n">
        <v>150</v>
      </c>
      <c r="X173" s="89" t="n">
        <v>130</v>
      </c>
      <c r="Y173" s="89" t="n">
        <v>120</v>
      </c>
      <c r="Z173" s="89" t="n">
        <v>100</v>
      </c>
      <c r="AA173" s="89" t="n">
        <v>110</v>
      </c>
      <c r="AB173" s="89" t="n">
        <v>120</v>
      </c>
      <c r="AC173" s="89" t="n">
        <v>130</v>
      </c>
      <c r="AD173" s="89" t="n">
        <v>150</v>
      </c>
      <c r="AE173" s="89" t="n">
        <v>150</v>
      </c>
      <c r="AF173" s="89" t="n">
        <v>160</v>
      </c>
      <c r="AG173" s="89" t="n">
        <v>140</v>
      </c>
      <c r="AH173" s="89" t="n">
        <v>150</v>
      </c>
      <c r="AI173" s="89" t="n">
        <v>150</v>
      </c>
      <c r="AJ173" s="89" t="n">
        <v>140</v>
      </c>
      <c r="AK173" s="89" t="n">
        <v>130</v>
      </c>
      <c r="AL173" s="89" t="n">
        <v>140</v>
      </c>
      <c r="AM173" s="89" t="n">
        <v>130</v>
      </c>
      <c r="AN173" s="89" t="n">
        <v>150</v>
      </c>
      <c r="AO173" s="89" t="n">
        <v>150</v>
      </c>
      <c r="AP173" s="89" t="n">
        <v>160</v>
      </c>
      <c r="AQ173" s="89" t="n">
        <v>150</v>
      </c>
      <c r="AR173" s="89" t="n">
        <v>160</v>
      </c>
      <c r="AS173" s="89" t="n">
        <v>150</v>
      </c>
      <c r="AT173" s="89" t="n">
        <v>150</v>
      </c>
      <c r="AU173" s="89" t="n">
        <v>150</v>
      </c>
      <c r="AV173" s="89" t="n">
        <v>120</v>
      </c>
      <c r="AW173" s="89" t="n">
        <v>120</v>
      </c>
      <c r="AX173" s="89" t="n">
        <v>110</v>
      </c>
      <c r="AY173" s="89" t="n">
        <v>110</v>
      </c>
      <c r="AZ173" s="34" t="n">
        <v>6770</v>
      </c>
    </row>
    <row r="174" customFormat="false" ht="13.5" hidden="false" customHeight="false" outlineLevel="0" collapsed="false">
      <c r="A174" s="66" t="n">
        <v>83</v>
      </c>
      <c r="B174" s="67" t="n">
        <v>40442</v>
      </c>
      <c r="C174" s="68" t="s">
        <v>70</v>
      </c>
      <c r="D174" s="89" t="n">
        <v>150</v>
      </c>
      <c r="E174" s="89" t="n">
        <v>140</v>
      </c>
      <c r="F174" s="89" t="n">
        <v>140</v>
      </c>
      <c r="G174" s="89" t="n">
        <v>130</v>
      </c>
      <c r="H174" s="89" t="n">
        <v>140</v>
      </c>
      <c r="I174" s="89" t="n">
        <v>130</v>
      </c>
      <c r="J174" s="89" t="n">
        <v>130</v>
      </c>
      <c r="K174" s="89" t="n">
        <v>130</v>
      </c>
      <c r="L174" s="89" t="n">
        <v>100</v>
      </c>
      <c r="M174" s="89" t="n">
        <v>100</v>
      </c>
      <c r="N174" s="89" t="n">
        <v>100</v>
      </c>
      <c r="O174" s="89" t="n">
        <v>110</v>
      </c>
      <c r="P174" s="89" t="n">
        <v>120</v>
      </c>
      <c r="Q174" s="89" t="n">
        <v>130</v>
      </c>
      <c r="R174" s="89" t="n">
        <v>140</v>
      </c>
      <c r="S174" s="89" t="n">
        <v>130</v>
      </c>
      <c r="T174" s="89" t="n">
        <v>140</v>
      </c>
      <c r="U174" s="89" t="n">
        <v>150</v>
      </c>
      <c r="V174" s="89" t="n">
        <v>170</v>
      </c>
      <c r="W174" s="89" t="n">
        <v>160</v>
      </c>
      <c r="X174" s="89" t="n">
        <v>140</v>
      </c>
      <c r="Y174" s="89" t="n">
        <v>140</v>
      </c>
      <c r="Z174" s="89" t="n">
        <v>130</v>
      </c>
      <c r="AA174" s="89" t="n">
        <v>120</v>
      </c>
      <c r="AB174" s="89" t="n">
        <v>110</v>
      </c>
      <c r="AC174" s="89" t="n">
        <v>100</v>
      </c>
      <c r="AD174" s="89" t="n">
        <v>140</v>
      </c>
      <c r="AE174" s="89" t="n">
        <v>150</v>
      </c>
      <c r="AF174" s="89" t="n">
        <v>170</v>
      </c>
      <c r="AG174" s="89" t="n">
        <v>170</v>
      </c>
      <c r="AH174" s="89" t="n">
        <v>170</v>
      </c>
      <c r="AI174" s="89" t="n">
        <v>180</v>
      </c>
      <c r="AJ174" s="89" t="n">
        <v>140</v>
      </c>
      <c r="AK174" s="89" t="n">
        <v>150</v>
      </c>
      <c r="AL174" s="89" t="n">
        <v>120</v>
      </c>
      <c r="AM174" s="89" t="n">
        <v>140</v>
      </c>
      <c r="AN174" s="89" t="n">
        <v>120</v>
      </c>
      <c r="AO174" s="89" t="n">
        <v>120</v>
      </c>
      <c r="AP174" s="89" t="n">
        <v>150</v>
      </c>
      <c r="AQ174" s="89" t="n">
        <v>150</v>
      </c>
      <c r="AR174" s="89" t="n">
        <v>160</v>
      </c>
      <c r="AS174" s="89" t="n">
        <v>160</v>
      </c>
      <c r="AT174" s="89" t="n">
        <v>150</v>
      </c>
      <c r="AU174" s="89" t="n">
        <v>140</v>
      </c>
      <c r="AV174" s="89" t="n">
        <v>110</v>
      </c>
      <c r="AW174" s="89" t="n">
        <v>120</v>
      </c>
      <c r="AX174" s="89" t="n">
        <v>110</v>
      </c>
      <c r="AY174" s="89" t="n">
        <v>110</v>
      </c>
      <c r="AZ174" s="34" t="n">
        <v>6510</v>
      </c>
    </row>
    <row r="175" customFormat="false" ht="13.5" hidden="false" customHeight="false" outlineLevel="0" collapsed="false">
      <c r="A175" s="66" t="n">
        <v>84</v>
      </c>
      <c r="B175" s="67" t="n">
        <v>40443</v>
      </c>
      <c r="C175" s="68" t="s">
        <v>70</v>
      </c>
      <c r="D175" s="89" t="n">
        <v>100</v>
      </c>
      <c r="E175" s="89" t="n">
        <v>120</v>
      </c>
      <c r="F175" s="89" t="n">
        <v>140</v>
      </c>
      <c r="G175" s="89" t="n">
        <v>150</v>
      </c>
      <c r="H175" s="89" t="n">
        <v>140</v>
      </c>
      <c r="I175" s="89" t="n">
        <v>130</v>
      </c>
      <c r="J175" s="89" t="n">
        <v>140</v>
      </c>
      <c r="K175" s="89" t="n">
        <v>130</v>
      </c>
      <c r="L175" s="89" t="n">
        <v>110</v>
      </c>
      <c r="M175" s="89" t="n">
        <v>100</v>
      </c>
      <c r="N175" s="89" t="n">
        <v>100</v>
      </c>
      <c r="O175" s="89" t="n">
        <v>100</v>
      </c>
      <c r="P175" s="89" t="n">
        <v>110</v>
      </c>
      <c r="Q175" s="89" t="n">
        <v>110</v>
      </c>
      <c r="R175" s="89" t="n">
        <v>140</v>
      </c>
      <c r="S175" s="89" t="n">
        <v>150</v>
      </c>
      <c r="T175" s="89" t="n">
        <v>150</v>
      </c>
      <c r="U175" s="89" t="n">
        <v>160</v>
      </c>
      <c r="V175" s="89" t="n">
        <v>180</v>
      </c>
      <c r="W175" s="89" t="n">
        <v>180</v>
      </c>
      <c r="X175" s="89" t="n">
        <v>180</v>
      </c>
      <c r="Y175" s="89" t="n">
        <v>150</v>
      </c>
      <c r="Z175" s="89" t="n">
        <v>150</v>
      </c>
      <c r="AA175" s="89" t="n">
        <v>130</v>
      </c>
      <c r="AB175" s="89" t="n">
        <v>140</v>
      </c>
      <c r="AC175" s="89" t="n">
        <v>50</v>
      </c>
      <c r="AD175" s="89" t="n">
        <v>0</v>
      </c>
      <c r="AE175" s="89" t="n">
        <v>0</v>
      </c>
      <c r="AF175" s="89" t="n">
        <v>0</v>
      </c>
      <c r="AG175" s="89" t="n">
        <v>70</v>
      </c>
      <c r="AH175" s="89" t="n">
        <v>180</v>
      </c>
      <c r="AI175" s="89" t="n">
        <v>160</v>
      </c>
      <c r="AJ175" s="89" t="n">
        <v>140</v>
      </c>
      <c r="AK175" s="89" t="n">
        <v>140</v>
      </c>
      <c r="AL175" s="89" t="n">
        <v>160</v>
      </c>
      <c r="AM175" s="89" t="n">
        <v>150</v>
      </c>
      <c r="AN175" s="89" t="n">
        <v>150</v>
      </c>
      <c r="AO175" s="89" t="n">
        <v>160</v>
      </c>
      <c r="AP175" s="89" t="n">
        <v>190</v>
      </c>
      <c r="AQ175" s="89" t="n">
        <v>170</v>
      </c>
      <c r="AR175" s="89" t="n">
        <v>190</v>
      </c>
      <c r="AS175" s="89" t="n">
        <v>190</v>
      </c>
      <c r="AT175" s="89" t="n">
        <v>190</v>
      </c>
      <c r="AU175" s="89" t="n">
        <v>180</v>
      </c>
      <c r="AV175" s="89" t="n">
        <v>150</v>
      </c>
      <c r="AW175" s="89" t="n">
        <v>150</v>
      </c>
      <c r="AX175" s="89" t="n">
        <v>140</v>
      </c>
      <c r="AY175" s="89" t="n">
        <v>150</v>
      </c>
      <c r="AZ175" s="34" t="n">
        <v>6450</v>
      </c>
    </row>
    <row r="176" customFormat="false" ht="13.5" hidden="false" customHeight="false" outlineLevel="0" collapsed="false">
      <c r="A176" s="66" t="n">
        <v>85</v>
      </c>
      <c r="B176" s="67" t="n">
        <v>40444</v>
      </c>
      <c r="C176" s="68" t="s">
        <v>70</v>
      </c>
      <c r="D176" s="89" t="n">
        <v>140</v>
      </c>
      <c r="E176" s="89" t="n">
        <v>140</v>
      </c>
      <c r="F176" s="89" t="n">
        <v>180</v>
      </c>
      <c r="G176" s="89" t="n">
        <v>170</v>
      </c>
      <c r="H176" s="89" t="n">
        <v>180</v>
      </c>
      <c r="I176" s="89" t="n">
        <v>160</v>
      </c>
      <c r="J176" s="89" t="n">
        <v>180</v>
      </c>
      <c r="K176" s="89" t="n">
        <v>160</v>
      </c>
      <c r="L176" s="89" t="n">
        <v>140</v>
      </c>
      <c r="M176" s="89" t="n">
        <v>140</v>
      </c>
      <c r="N176" s="89" t="n">
        <v>140</v>
      </c>
      <c r="O176" s="89" t="n">
        <v>130</v>
      </c>
      <c r="P176" s="89" t="n">
        <v>140</v>
      </c>
      <c r="Q176" s="89" t="n">
        <v>140</v>
      </c>
      <c r="R176" s="89" t="n">
        <v>170</v>
      </c>
      <c r="S176" s="89" t="n">
        <v>180</v>
      </c>
      <c r="T176" s="89" t="n">
        <v>180</v>
      </c>
      <c r="U176" s="89" t="n">
        <v>190</v>
      </c>
      <c r="V176" s="89" t="n">
        <v>180</v>
      </c>
      <c r="W176" s="89" t="n">
        <v>180</v>
      </c>
      <c r="X176" s="89" t="n">
        <v>180</v>
      </c>
      <c r="Y176" s="89" t="n">
        <v>150</v>
      </c>
      <c r="Z176" s="89" t="n">
        <v>170</v>
      </c>
      <c r="AA176" s="89" t="n">
        <v>160</v>
      </c>
      <c r="AB176" s="89" t="n">
        <v>150</v>
      </c>
      <c r="AC176" s="89" t="n">
        <v>140</v>
      </c>
      <c r="AD176" s="89" t="n">
        <v>180</v>
      </c>
      <c r="AE176" s="89" t="n">
        <v>200</v>
      </c>
      <c r="AF176" s="89" t="n">
        <v>210</v>
      </c>
      <c r="AG176" s="89" t="n">
        <v>190</v>
      </c>
      <c r="AH176" s="89" t="n">
        <v>200</v>
      </c>
      <c r="AI176" s="89" t="n">
        <v>180</v>
      </c>
      <c r="AJ176" s="89" t="n">
        <v>170</v>
      </c>
      <c r="AK176" s="89" t="n">
        <v>160</v>
      </c>
      <c r="AL176" s="89" t="n">
        <v>170</v>
      </c>
      <c r="AM176" s="89" t="n">
        <v>160</v>
      </c>
      <c r="AN176" s="89" t="n">
        <v>160</v>
      </c>
      <c r="AO176" s="89" t="n">
        <v>150</v>
      </c>
      <c r="AP176" s="89" t="n">
        <v>180</v>
      </c>
      <c r="AQ176" s="89" t="n">
        <v>180</v>
      </c>
      <c r="AR176" s="89" t="n">
        <v>180</v>
      </c>
      <c r="AS176" s="89" t="n">
        <v>190</v>
      </c>
      <c r="AT176" s="89" t="n">
        <v>190</v>
      </c>
      <c r="AU176" s="89" t="n">
        <v>170</v>
      </c>
      <c r="AV176" s="89" t="n">
        <v>140</v>
      </c>
      <c r="AW176" s="89" t="n">
        <v>140</v>
      </c>
      <c r="AX176" s="89" t="n">
        <v>150</v>
      </c>
      <c r="AY176" s="89" t="n">
        <v>140</v>
      </c>
      <c r="AZ176" s="34" t="n">
        <v>7960</v>
      </c>
    </row>
    <row r="177" customFormat="false" ht="13.5" hidden="false" customHeight="false" outlineLevel="0" collapsed="false">
      <c r="A177" s="66" t="n">
        <v>86</v>
      </c>
      <c r="B177" s="67" t="n">
        <v>40445</v>
      </c>
      <c r="C177" s="68" t="s">
        <v>70</v>
      </c>
      <c r="D177" s="89" t="n">
        <v>140</v>
      </c>
      <c r="E177" s="89" t="n">
        <v>140</v>
      </c>
      <c r="F177" s="89" t="n">
        <v>170</v>
      </c>
      <c r="G177" s="89" t="n">
        <v>170</v>
      </c>
      <c r="H177" s="89" t="n">
        <v>170</v>
      </c>
      <c r="I177" s="89" t="n">
        <v>170</v>
      </c>
      <c r="J177" s="89" t="n">
        <v>180</v>
      </c>
      <c r="K177" s="89" t="n">
        <v>160</v>
      </c>
      <c r="L177" s="89" t="n">
        <v>140</v>
      </c>
      <c r="M177" s="89" t="n">
        <v>140</v>
      </c>
      <c r="N177" s="89" t="n">
        <v>130</v>
      </c>
      <c r="O177" s="89" t="n">
        <v>140</v>
      </c>
      <c r="P177" s="89" t="n">
        <v>140</v>
      </c>
      <c r="Q177" s="89" t="n">
        <v>140</v>
      </c>
      <c r="R177" s="89" t="n">
        <v>180</v>
      </c>
      <c r="S177" s="89" t="n">
        <v>170</v>
      </c>
      <c r="T177" s="89" t="n">
        <v>190</v>
      </c>
      <c r="U177" s="89" t="n">
        <v>180</v>
      </c>
      <c r="V177" s="89" t="n">
        <v>190</v>
      </c>
      <c r="W177" s="89" t="n">
        <v>190</v>
      </c>
      <c r="X177" s="89" t="n">
        <v>170</v>
      </c>
      <c r="Y177" s="89" t="n">
        <v>150</v>
      </c>
      <c r="Z177" s="89" t="n">
        <v>140</v>
      </c>
      <c r="AA177" s="89" t="n">
        <v>150</v>
      </c>
      <c r="AB177" s="89" t="n">
        <v>130</v>
      </c>
      <c r="AC177" s="89" t="n">
        <v>130</v>
      </c>
      <c r="AD177" s="89" t="n">
        <v>170</v>
      </c>
      <c r="AE177" s="89" t="n">
        <v>180</v>
      </c>
      <c r="AF177" s="89" t="n">
        <v>180</v>
      </c>
      <c r="AG177" s="89" t="n">
        <v>180</v>
      </c>
      <c r="AH177" s="89" t="n">
        <v>200</v>
      </c>
      <c r="AI177" s="89" t="n">
        <v>190</v>
      </c>
      <c r="AJ177" s="89" t="n">
        <v>170</v>
      </c>
      <c r="AK177" s="89" t="n">
        <v>170</v>
      </c>
      <c r="AL177" s="89" t="n">
        <v>170</v>
      </c>
      <c r="AM177" s="89" t="n">
        <v>150</v>
      </c>
      <c r="AN177" s="89" t="n">
        <v>150</v>
      </c>
      <c r="AO177" s="89" t="n">
        <v>150</v>
      </c>
      <c r="AP177" s="89" t="n">
        <v>180</v>
      </c>
      <c r="AQ177" s="89" t="n">
        <v>180</v>
      </c>
      <c r="AR177" s="89" t="n">
        <v>170</v>
      </c>
      <c r="AS177" s="89" t="n">
        <v>180</v>
      </c>
      <c r="AT177" s="89" t="n">
        <v>180</v>
      </c>
      <c r="AU177" s="89" t="n">
        <v>170</v>
      </c>
      <c r="AV177" s="89" t="n">
        <v>150</v>
      </c>
      <c r="AW177" s="89" t="n">
        <v>130</v>
      </c>
      <c r="AX177" s="89" t="n">
        <v>150</v>
      </c>
      <c r="AY177" s="89" t="n">
        <v>140</v>
      </c>
      <c r="AZ177" s="34" t="n">
        <v>7790</v>
      </c>
    </row>
    <row r="178" customFormat="false" ht="13.5" hidden="false" customHeight="false" outlineLevel="0" collapsed="false">
      <c r="A178" s="66" t="n">
        <v>87</v>
      </c>
      <c r="B178" s="67" t="n">
        <v>40446</v>
      </c>
      <c r="C178" s="68" t="s">
        <v>70</v>
      </c>
      <c r="D178" s="89" t="n">
        <v>140</v>
      </c>
      <c r="E178" s="89" t="n">
        <v>150</v>
      </c>
      <c r="F178" s="89" t="n">
        <v>170</v>
      </c>
      <c r="G178" s="89" t="n">
        <v>180</v>
      </c>
      <c r="H178" s="89" t="n">
        <v>170</v>
      </c>
      <c r="I178" s="89" t="n">
        <v>170</v>
      </c>
      <c r="J178" s="89" t="n">
        <v>170</v>
      </c>
      <c r="K178" s="89" t="n">
        <v>160</v>
      </c>
      <c r="L178" s="89" t="n">
        <v>140</v>
      </c>
      <c r="M178" s="89" t="n">
        <v>120</v>
      </c>
      <c r="N178" s="89" t="n">
        <v>130</v>
      </c>
      <c r="O178" s="89" t="n">
        <v>140</v>
      </c>
      <c r="P178" s="89" t="n">
        <v>130</v>
      </c>
      <c r="Q178" s="89" t="n">
        <v>140</v>
      </c>
      <c r="R178" s="89" t="n">
        <v>160</v>
      </c>
      <c r="S178" s="89" t="n">
        <v>170</v>
      </c>
      <c r="T178" s="89" t="n">
        <v>180</v>
      </c>
      <c r="U178" s="89" t="n">
        <v>190</v>
      </c>
      <c r="V178" s="89" t="n">
        <v>200</v>
      </c>
      <c r="W178" s="89" t="n">
        <v>190</v>
      </c>
      <c r="X178" s="89" t="n">
        <v>170</v>
      </c>
      <c r="Y178" s="89" t="n">
        <v>160</v>
      </c>
      <c r="Z178" s="89" t="n">
        <v>150</v>
      </c>
      <c r="AA178" s="89" t="n">
        <v>150</v>
      </c>
      <c r="AB178" s="89" t="n">
        <v>150</v>
      </c>
      <c r="AC178" s="89" t="n">
        <v>160</v>
      </c>
      <c r="AD178" s="89" t="n">
        <v>190</v>
      </c>
      <c r="AE178" s="89" t="n">
        <v>210</v>
      </c>
      <c r="AF178" s="89" t="n">
        <v>200</v>
      </c>
      <c r="AG178" s="89" t="n">
        <v>220</v>
      </c>
      <c r="AH178" s="89" t="n">
        <v>200</v>
      </c>
      <c r="AI178" s="89" t="n">
        <v>210</v>
      </c>
      <c r="AJ178" s="89" t="n">
        <v>180</v>
      </c>
      <c r="AK178" s="89" t="n">
        <v>180</v>
      </c>
      <c r="AL178" s="89" t="n">
        <v>170</v>
      </c>
      <c r="AM178" s="89" t="n">
        <v>170</v>
      </c>
      <c r="AN178" s="89" t="n">
        <v>160</v>
      </c>
      <c r="AO178" s="89" t="n">
        <v>160</v>
      </c>
      <c r="AP178" s="89" t="n">
        <v>200</v>
      </c>
      <c r="AQ178" s="89" t="n">
        <v>190</v>
      </c>
      <c r="AR178" s="89" t="n">
        <v>190</v>
      </c>
      <c r="AS178" s="89" t="n">
        <v>200</v>
      </c>
      <c r="AT178" s="89" t="n">
        <v>190</v>
      </c>
      <c r="AU178" s="89" t="n">
        <v>180</v>
      </c>
      <c r="AV178" s="89" t="n">
        <v>140</v>
      </c>
      <c r="AW178" s="89" t="n">
        <v>140</v>
      </c>
      <c r="AX178" s="89" t="n">
        <v>140</v>
      </c>
      <c r="AY178" s="89" t="n">
        <v>140</v>
      </c>
      <c r="AZ178" s="34" t="n">
        <v>8100</v>
      </c>
    </row>
    <row r="179" customFormat="false" ht="13.5" hidden="false" customHeight="false" outlineLevel="0" collapsed="false">
      <c r="A179" s="66" t="n">
        <v>88</v>
      </c>
      <c r="B179" s="67" t="n">
        <v>40447</v>
      </c>
      <c r="C179" s="68" t="s">
        <v>70</v>
      </c>
      <c r="D179" s="89" t="n">
        <v>140</v>
      </c>
      <c r="E179" s="89" t="n">
        <v>150</v>
      </c>
      <c r="F179" s="89" t="n">
        <v>180</v>
      </c>
      <c r="G179" s="89" t="n">
        <v>180</v>
      </c>
      <c r="H179" s="89" t="n">
        <v>190</v>
      </c>
      <c r="I179" s="89" t="n">
        <v>170</v>
      </c>
      <c r="J179" s="89" t="n">
        <v>190</v>
      </c>
      <c r="K179" s="89" t="n">
        <v>170</v>
      </c>
      <c r="L179" s="89" t="n">
        <v>140</v>
      </c>
      <c r="M179" s="89" t="n">
        <v>140</v>
      </c>
      <c r="N179" s="89" t="n">
        <v>130</v>
      </c>
      <c r="O179" s="89" t="n">
        <v>140</v>
      </c>
      <c r="P179" s="89" t="n">
        <v>130</v>
      </c>
      <c r="Q179" s="89" t="n">
        <v>140</v>
      </c>
      <c r="R179" s="89" t="n">
        <v>180</v>
      </c>
      <c r="S179" s="89" t="n">
        <v>190</v>
      </c>
      <c r="T179" s="89" t="n">
        <v>180</v>
      </c>
      <c r="U179" s="89" t="n">
        <v>190</v>
      </c>
      <c r="V179" s="89" t="n">
        <v>200</v>
      </c>
      <c r="W179" s="89" t="n">
        <v>200</v>
      </c>
      <c r="X179" s="89" t="n">
        <v>180</v>
      </c>
      <c r="Y179" s="89" t="n">
        <v>150</v>
      </c>
      <c r="Z179" s="89" t="n">
        <v>140</v>
      </c>
      <c r="AA179" s="89" t="n">
        <v>140</v>
      </c>
      <c r="AB179" s="89" t="n">
        <v>140</v>
      </c>
      <c r="AC179" s="89" t="n">
        <v>140</v>
      </c>
      <c r="AD179" s="89" t="n">
        <v>160</v>
      </c>
      <c r="AE179" s="89" t="n">
        <v>180</v>
      </c>
      <c r="AF179" s="89" t="n">
        <v>170</v>
      </c>
      <c r="AG179" s="89" t="n">
        <v>170</v>
      </c>
      <c r="AH179" s="89" t="n">
        <v>180</v>
      </c>
      <c r="AI179" s="89" t="n">
        <v>190</v>
      </c>
      <c r="AJ179" s="89" t="n">
        <v>160</v>
      </c>
      <c r="AK179" s="89" t="n">
        <v>160</v>
      </c>
      <c r="AL179" s="89" t="n">
        <v>160</v>
      </c>
      <c r="AM179" s="89" t="n">
        <v>150</v>
      </c>
      <c r="AN179" s="89" t="n">
        <v>150</v>
      </c>
      <c r="AO179" s="89" t="n">
        <v>160</v>
      </c>
      <c r="AP179" s="89" t="n">
        <v>170</v>
      </c>
      <c r="AQ179" s="89" t="n">
        <v>180</v>
      </c>
      <c r="AR179" s="89" t="n">
        <v>180</v>
      </c>
      <c r="AS179" s="89" t="n">
        <v>190</v>
      </c>
      <c r="AT179" s="89" t="n">
        <v>170</v>
      </c>
      <c r="AU179" s="89" t="n">
        <v>170</v>
      </c>
      <c r="AV179" s="89" t="n">
        <v>150</v>
      </c>
      <c r="AW179" s="89" t="n">
        <v>140</v>
      </c>
      <c r="AX179" s="89" t="n">
        <v>140</v>
      </c>
      <c r="AY179" s="89" t="n">
        <v>130</v>
      </c>
      <c r="AZ179" s="34" t="n">
        <v>7830</v>
      </c>
    </row>
    <row r="180" customFormat="false" ht="13.5" hidden="false" customHeight="false" outlineLevel="0" collapsed="false">
      <c r="A180" s="66" t="n">
        <v>89</v>
      </c>
      <c r="B180" s="67" t="n">
        <v>40448</v>
      </c>
      <c r="C180" s="68" t="s">
        <v>70</v>
      </c>
      <c r="D180" s="89" t="n">
        <v>140</v>
      </c>
      <c r="E180" s="89" t="n">
        <v>140</v>
      </c>
      <c r="F180" s="89" t="n">
        <v>170</v>
      </c>
      <c r="G180" s="89" t="n">
        <v>160</v>
      </c>
      <c r="H180" s="89" t="n">
        <v>170</v>
      </c>
      <c r="I180" s="89" t="n">
        <v>180</v>
      </c>
      <c r="J180" s="89" t="n">
        <v>170</v>
      </c>
      <c r="K180" s="89" t="n">
        <v>160</v>
      </c>
      <c r="L180" s="89" t="n">
        <v>130</v>
      </c>
      <c r="M180" s="89" t="n">
        <v>130</v>
      </c>
      <c r="N180" s="89" t="n">
        <v>140</v>
      </c>
      <c r="O180" s="89" t="n">
        <v>130</v>
      </c>
      <c r="P180" s="89" t="n">
        <v>130</v>
      </c>
      <c r="Q180" s="89" t="n">
        <v>140</v>
      </c>
      <c r="R180" s="89" t="n">
        <v>170</v>
      </c>
      <c r="S180" s="89" t="n">
        <v>180</v>
      </c>
      <c r="T180" s="89" t="n">
        <v>170</v>
      </c>
      <c r="U180" s="89" t="n">
        <v>190</v>
      </c>
      <c r="V180" s="89" t="n">
        <v>190</v>
      </c>
      <c r="W180" s="89" t="n">
        <v>190</v>
      </c>
      <c r="X180" s="89" t="n">
        <v>180</v>
      </c>
      <c r="Y180" s="89" t="n">
        <v>150</v>
      </c>
      <c r="Z180" s="89" t="n">
        <v>150</v>
      </c>
      <c r="AA180" s="89" t="n">
        <v>160</v>
      </c>
      <c r="AB180" s="89" t="n">
        <v>140</v>
      </c>
      <c r="AC180" s="89" t="n">
        <v>140</v>
      </c>
      <c r="AD180" s="89" t="n">
        <v>190</v>
      </c>
      <c r="AE180" s="89" t="n">
        <v>190</v>
      </c>
      <c r="AF180" s="89" t="n">
        <v>210</v>
      </c>
      <c r="AG180" s="89" t="n">
        <v>210</v>
      </c>
      <c r="AH180" s="89" t="n">
        <v>210</v>
      </c>
      <c r="AI180" s="89" t="n">
        <v>200</v>
      </c>
      <c r="AJ180" s="89" t="n">
        <v>180</v>
      </c>
      <c r="AK180" s="89" t="n">
        <v>170</v>
      </c>
      <c r="AL180" s="89" t="n">
        <v>180</v>
      </c>
      <c r="AM180" s="89" t="n">
        <v>150</v>
      </c>
      <c r="AN180" s="89" t="n">
        <v>160</v>
      </c>
      <c r="AO180" s="89" t="n">
        <v>160</v>
      </c>
      <c r="AP180" s="89" t="n">
        <v>190</v>
      </c>
      <c r="AQ180" s="89" t="n">
        <v>200</v>
      </c>
      <c r="AR180" s="89" t="n">
        <v>190</v>
      </c>
      <c r="AS180" s="89" t="n">
        <v>200</v>
      </c>
      <c r="AT180" s="89" t="n">
        <v>190</v>
      </c>
      <c r="AU180" s="89" t="n">
        <v>190</v>
      </c>
      <c r="AV180" s="89" t="n">
        <v>140</v>
      </c>
      <c r="AW180" s="89" t="n">
        <v>140</v>
      </c>
      <c r="AX180" s="89" t="n">
        <v>150</v>
      </c>
      <c r="AY180" s="89" t="n">
        <v>130</v>
      </c>
      <c r="AZ180" s="34" t="n">
        <v>8030</v>
      </c>
    </row>
    <row r="181" customFormat="false" ht="13.5" hidden="false" customHeight="false" outlineLevel="0" collapsed="false">
      <c r="A181" s="66" t="n">
        <v>90</v>
      </c>
      <c r="B181" s="67" t="n">
        <v>40449</v>
      </c>
      <c r="C181" s="68" t="s">
        <v>70</v>
      </c>
      <c r="D181" s="89" t="n">
        <v>130</v>
      </c>
      <c r="E181" s="89" t="n">
        <v>140</v>
      </c>
      <c r="F181" s="89" t="n">
        <v>170</v>
      </c>
      <c r="G181" s="89" t="n">
        <v>180</v>
      </c>
      <c r="H181" s="89" t="n">
        <v>170</v>
      </c>
      <c r="I181" s="89" t="n">
        <v>170</v>
      </c>
      <c r="J181" s="89" t="n">
        <v>180</v>
      </c>
      <c r="K181" s="89" t="n">
        <v>160</v>
      </c>
      <c r="L181" s="89" t="n">
        <v>120</v>
      </c>
      <c r="M181" s="89" t="n">
        <v>120</v>
      </c>
      <c r="N181" s="89" t="n">
        <v>130</v>
      </c>
      <c r="O181" s="89" t="n">
        <v>120</v>
      </c>
      <c r="P181" s="89" t="n">
        <v>110</v>
      </c>
      <c r="Q181" s="89" t="n">
        <v>140</v>
      </c>
      <c r="R181" s="89" t="n">
        <v>170</v>
      </c>
      <c r="S181" s="89" t="n">
        <v>180</v>
      </c>
      <c r="T181" s="89" t="n">
        <v>180</v>
      </c>
      <c r="U181" s="89" t="n">
        <v>170</v>
      </c>
      <c r="V181" s="89" t="n">
        <v>180</v>
      </c>
      <c r="W181" s="89" t="n">
        <v>190</v>
      </c>
      <c r="X181" s="89" t="n">
        <v>160</v>
      </c>
      <c r="Y181" s="89" t="n">
        <v>150</v>
      </c>
      <c r="Z181" s="89" t="n">
        <v>150</v>
      </c>
      <c r="AA181" s="89" t="n">
        <v>150</v>
      </c>
      <c r="AB181" s="89" t="n">
        <v>170</v>
      </c>
      <c r="AC181" s="89" t="n">
        <v>170</v>
      </c>
      <c r="AD181" s="89" t="n">
        <v>180</v>
      </c>
      <c r="AE181" s="89" t="n">
        <v>180</v>
      </c>
      <c r="AF181" s="89" t="n">
        <v>190</v>
      </c>
      <c r="AG181" s="89" t="n">
        <v>190</v>
      </c>
      <c r="AH181" s="89" t="n">
        <v>190</v>
      </c>
      <c r="AI181" s="89" t="n">
        <v>200</v>
      </c>
      <c r="AJ181" s="89" t="n">
        <v>170</v>
      </c>
      <c r="AK181" s="89" t="n">
        <v>160</v>
      </c>
      <c r="AL181" s="89" t="n">
        <v>170</v>
      </c>
      <c r="AM181" s="89" t="n">
        <v>160</v>
      </c>
      <c r="AN181" s="89" t="n">
        <v>180</v>
      </c>
      <c r="AO181" s="89" t="n">
        <v>180</v>
      </c>
      <c r="AP181" s="89" t="n">
        <v>180</v>
      </c>
      <c r="AQ181" s="89" t="n">
        <v>180</v>
      </c>
      <c r="AR181" s="89" t="n">
        <v>180</v>
      </c>
      <c r="AS181" s="89" t="n">
        <v>180</v>
      </c>
      <c r="AT181" s="89" t="n">
        <v>180</v>
      </c>
      <c r="AU181" s="89" t="n">
        <v>160</v>
      </c>
      <c r="AV181" s="89" t="n">
        <v>140</v>
      </c>
      <c r="AW181" s="89" t="n">
        <v>140</v>
      </c>
      <c r="AX181" s="89" t="n">
        <v>140</v>
      </c>
      <c r="AY181" s="89" t="n">
        <v>140</v>
      </c>
      <c r="AZ181" s="34" t="n">
        <v>7830</v>
      </c>
    </row>
    <row r="182" customFormat="false" ht="13.5" hidden="false" customHeight="false" outlineLevel="0" collapsed="false">
      <c r="A182" s="66" t="n">
        <v>91</v>
      </c>
      <c r="B182" s="67" t="n">
        <v>40450</v>
      </c>
      <c r="C182" s="68" t="s">
        <v>70</v>
      </c>
      <c r="D182" s="89" t="n">
        <v>170</v>
      </c>
      <c r="E182" s="89" t="n">
        <v>180</v>
      </c>
      <c r="F182" s="89" t="n">
        <v>170</v>
      </c>
      <c r="G182" s="89" t="n">
        <v>190</v>
      </c>
      <c r="H182" s="89" t="n">
        <v>180</v>
      </c>
      <c r="I182" s="89" t="n">
        <v>180</v>
      </c>
      <c r="J182" s="89" t="n">
        <v>190</v>
      </c>
      <c r="K182" s="89" t="n">
        <v>170</v>
      </c>
      <c r="L182" s="89" t="n">
        <v>150</v>
      </c>
      <c r="M182" s="89" t="n">
        <v>140</v>
      </c>
      <c r="N182" s="89" t="n">
        <v>140</v>
      </c>
      <c r="O182" s="89" t="n">
        <v>140</v>
      </c>
      <c r="P182" s="89" t="n">
        <v>160</v>
      </c>
      <c r="Q182" s="89" t="n">
        <v>170</v>
      </c>
      <c r="R182" s="89" t="n">
        <v>180</v>
      </c>
      <c r="S182" s="89" t="n">
        <v>180</v>
      </c>
      <c r="T182" s="89" t="n">
        <v>190</v>
      </c>
      <c r="U182" s="89" t="n">
        <v>190</v>
      </c>
      <c r="V182" s="89" t="n">
        <v>200</v>
      </c>
      <c r="W182" s="89" t="n">
        <v>220</v>
      </c>
      <c r="X182" s="89" t="n">
        <v>180</v>
      </c>
      <c r="Y182" s="89" t="n">
        <v>170</v>
      </c>
      <c r="Z182" s="89" t="n">
        <v>160</v>
      </c>
      <c r="AA182" s="89" t="n">
        <v>160</v>
      </c>
      <c r="AB182" s="89" t="n">
        <v>170</v>
      </c>
      <c r="AC182" s="89" t="n">
        <v>180</v>
      </c>
      <c r="AD182" s="89" t="n">
        <v>180</v>
      </c>
      <c r="AE182" s="89" t="n">
        <v>210</v>
      </c>
      <c r="AF182" s="89" t="n">
        <v>200</v>
      </c>
      <c r="AG182" s="89" t="n">
        <v>200</v>
      </c>
      <c r="AH182" s="89" t="n">
        <v>190</v>
      </c>
      <c r="AI182" s="89" t="n">
        <v>180</v>
      </c>
      <c r="AJ182" s="89" t="n">
        <v>170</v>
      </c>
      <c r="AK182" s="89" t="n">
        <v>180</v>
      </c>
      <c r="AL182" s="89" t="n">
        <v>180</v>
      </c>
      <c r="AM182" s="89" t="n">
        <v>180</v>
      </c>
      <c r="AN182" s="89" t="n">
        <v>200</v>
      </c>
      <c r="AO182" s="89" t="n">
        <v>190</v>
      </c>
      <c r="AP182" s="89" t="n">
        <v>190</v>
      </c>
      <c r="AQ182" s="89" t="n">
        <v>190</v>
      </c>
      <c r="AR182" s="89" t="n">
        <v>190</v>
      </c>
      <c r="AS182" s="89" t="n">
        <v>190</v>
      </c>
      <c r="AT182" s="89" t="n">
        <v>190</v>
      </c>
      <c r="AU182" s="89" t="n">
        <v>170</v>
      </c>
      <c r="AV182" s="89" t="n">
        <v>150</v>
      </c>
      <c r="AW182" s="89" t="n">
        <v>150</v>
      </c>
      <c r="AX182" s="89" t="n">
        <v>150</v>
      </c>
      <c r="AY182" s="89" t="n">
        <v>160</v>
      </c>
      <c r="AZ182" s="34" t="n">
        <v>8500</v>
      </c>
    </row>
    <row r="183" customFormat="false" ht="13.5" hidden="false" customHeight="false" outlineLevel="0" collapsed="false">
      <c r="A183" s="66" t="n">
        <v>92</v>
      </c>
      <c r="B183" s="67" t="n">
        <v>40451</v>
      </c>
      <c r="C183" s="68" t="s">
        <v>70</v>
      </c>
      <c r="D183" s="89" t="n">
        <v>170</v>
      </c>
      <c r="E183" s="89" t="n">
        <v>170</v>
      </c>
      <c r="F183" s="89" t="n">
        <v>180</v>
      </c>
      <c r="G183" s="89" t="n">
        <v>180</v>
      </c>
      <c r="H183" s="89" t="n">
        <v>170</v>
      </c>
      <c r="I183" s="89" t="n">
        <v>170</v>
      </c>
      <c r="J183" s="89" t="n">
        <v>170</v>
      </c>
      <c r="K183" s="89" t="n">
        <v>170</v>
      </c>
      <c r="L183" s="89" t="n">
        <v>150</v>
      </c>
      <c r="M183" s="89" t="n">
        <v>130</v>
      </c>
      <c r="N183" s="89" t="n">
        <v>140</v>
      </c>
      <c r="O183" s="89" t="n">
        <v>140</v>
      </c>
      <c r="P183" s="89" t="n">
        <v>170</v>
      </c>
      <c r="Q183" s="89" t="n">
        <v>170</v>
      </c>
      <c r="R183" s="89" t="n">
        <v>180</v>
      </c>
      <c r="S183" s="89" t="n">
        <v>180</v>
      </c>
      <c r="T183" s="89" t="n">
        <v>180</v>
      </c>
      <c r="U183" s="89" t="n">
        <v>180</v>
      </c>
      <c r="V183" s="89" t="n">
        <v>190</v>
      </c>
      <c r="W183" s="89" t="n">
        <v>170</v>
      </c>
      <c r="X183" s="89" t="n">
        <v>160</v>
      </c>
      <c r="Y183" s="89" t="n">
        <v>160</v>
      </c>
      <c r="Z183" s="89" t="n">
        <v>170</v>
      </c>
      <c r="AA183" s="89" t="n">
        <v>160</v>
      </c>
      <c r="AB183" s="89" t="n">
        <v>170</v>
      </c>
      <c r="AC183" s="89" t="n">
        <v>170</v>
      </c>
      <c r="AD183" s="89" t="n">
        <v>170</v>
      </c>
      <c r="AE183" s="89" t="n">
        <v>160</v>
      </c>
      <c r="AF183" s="89" t="n">
        <v>170</v>
      </c>
      <c r="AG183" s="89" t="n">
        <v>180</v>
      </c>
      <c r="AH183" s="89" t="n">
        <v>190</v>
      </c>
      <c r="AI183" s="89" t="n">
        <v>190</v>
      </c>
      <c r="AJ183" s="89" t="n">
        <v>160</v>
      </c>
      <c r="AK183" s="89" t="n">
        <v>160</v>
      </c>
      <c r="AL183" s="89" t="n">
        <v>160</v>
      </c>
      <c r="AM183" s="89" t="n">
        <v>170</v>
      </c>
      <c r="AN183" s="89" t="n">
        <v>180</v>
      </c>
      <c r="AO183" s="89" t="n">
        <v>190</v>
      </c>
      <c r="AP183" s="89" t="n">
        <v>170</v>
      </c>
      <c r="AQ183" s="89" t="n">
        <v>180</v>
      </c>
      <c r="AR183" s="89" t="n">
        <v>170</v>
      </c>
      <c r="AS183" s="89" t="n">
        <v>180</v>
      </c>
      <c r="AT183" s="89" t="n">
        <v>160</v>
      </c>
      <c r="AU183" s="89" t="n">
        <v>160</v>
      </c>
      <c r="AV183" s="89" t="n">
        <v>140</v>
      </c>
      <c r="AW183" s="89" t="n">
        <v>120</v>
      </c>
      <c r="AX183" s="89" t="n">
        <v>130</v>
      </c>
      <c r="AY183" s="89" t="n">
        <v>140</v>
      </c>
      <c r="AZ183" s="34" t="n">
        <v>7980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7:B17"/>
    <mergeCell ref="A19:B19"/>
    <mergeCell ref="C19:G19"/>
    <mergeCell ref="A42:B42"/>
    <mergeCell ref="C42:G4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2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36" t="s">
        <v>34</v>
      </c>
      <c r="D2" s="36"/>
      <c r="E2" s="36"/>
      <c r="F2" s="36"/>
      <c r="G2" s="36"/>
    </row>
    <row r="3" customFormat="false" ht="13.5" hidden="false" customHeight="true" outlineLevel="0" collapsed="false">
      <c r="A3" s="4" t="s">
        <v>23</v>
      </c>
      <c r="B3" s="4"/>
      <c r="C3" s="10" t="s">
        <v>51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54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553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36" t="s">
        <v>555</v>
      </c>
      <c r="D7" s="36"/>
      <c r="E7" s="36"/>
      <c r="F7" s="36"/>
      <c r="G7" s="36"/>
    </row>
    <row r="8" customFormat="false" ht="13.5" hidden="false" customHeight="true" outlineLevel="0" collapsed="false">
      <c r="A8" s="4" t="s">
        <v>46</v>
      </c>
      <c r="B8" s="4"/>
      <c r="C8" s="10" t="s">
        <v>57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185"/>
      <c r="H11" s="37" t="s">
        <v>52</v>
      </c>
      <c r="I11" s="37"/>
      <c r="J11" s="37"/>
      <c r="K11" s="37"/>
      <c r="L11" s="37"/>
      <c r="M11" s="50" t="s">
        <v>53</v>
      </c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570</v>
      </c>
      <c r="E13" s="15" t="n">
        <v>570</v>
      </c>
      <c r="F13" s="15" t="n">
        <v>570</v>
      </c>
      <c r="G13" s="15" t="n">
        <v>600</v>
      </c>
      <c r="H13" s="15" t="n">
        <v>600</v>
      </c>
      <c r="I13" s="15" t="n">
        <v>600</v>
      </c>
      <c r="J13" s="15" t="n">
        <v>600</v>
      </c>
      <c r="K13" s="15" t="n">
        <v>600</v>
      </c>
      <c r="L13" s="15" t="n">
        <v>600</v>
      </c>
      <c r="M13" s="15" t="n">
        <v>600</v>
      </c>
      <c r="N13" s="15" t="n">
        <v>600</v>
      </c>
      <c r="O13" s="15" t="n">
        <v>600</v>
      </c>
      <c r="P13" s="16" t="n">
        <v>600</v>
      </c>
    </row>
    <row r="14" customFormat="false" ht="13.5" hidden="false" customHeight="true" outlineLevel="0" collapsed="false">
      <c r="A14" s="97" t="s">
        <v>69</v>
      </c>
      <c r="B14" s="97"/>
      <c r="C14" s="18" t="s">
        <v>70</v>
      </c>
      <c r="D14" s="15" t="n">
        <v>294730</v>
      </c>
      <c r="E14" s="15" t="n">
        <v>296260</v>
      </c>
      <c r="F14" s="15" t="n">
        <v>275440</v>
      </c>
      <c r="G14" s="15" t="n">
        <v>287360</v>
      </c>
      <c r="H14" s="15" t="n">
        <v>289040</v>
      </c>
      <c r="I14" s="15" t="n">
        <v>274750</v>
      </c>
      <c r="J14" s="15" t="n">
        <v>284860</v>
      </c>
      <c r="K14" s="15" t="n">
        <v>291770</v>
      </c>
      <c r="L14" s="15" t="n">
        <v>308270</v>
      </c>
      <c r="M14" s="15" t="n">
        <v>308620</v>
      </c>
      <c r="N14" s="15" t="n">
        <v>283430</v>
      </c>
      <c r="O14" s="15" t="n">
        <v>307560</v>
      </c>
      <c r="P14" s="16" t="n">
        <v>3502090</v>
      </c>
    </row>
    <row r="15" customFormat="false" ht="13.5" hidden="false" customHeight="true" outlineLevel="0" collapsed="false">
      <c r="A15" s="98"/>
      <c r="B15" s="99" t="s">
        <v>582</v>
      </c>
      <c r="C15" s="100" t="s">
        <v>70</v>
      </c>
      <c r="D15" s="101" t="n">
        <v>131410</v>
      </c>
      <c r="E15" s="101" t="n">
        <v>114120</v>
      </c>
      <c r="F15" s="101" t="n">
        <v>137370</v>
      </c>
      <c r="G15" s="101" t="n">
        <v>0</v>
      </c>
      <c r="H15" s="101" t="n">
        <v>0</v>
      </c>
      <c r="I15" s="101" t="n">
        <v>0</v>
      </c>
      <c r="J15" s="101" t="n">
        <v>138220</v>
      </c>
      <c r="K15" s="101" t="n">
        <v>130100</v>
      </c>
      <c r="L15" s="101" t="n">
        <v>131080</v>
      </c>
      <c r="M15" s="101" t="n">
        <v>130710</v>
      </c>
      <c r="N15" s="101" t="n">
        <v>131160</v>
      </c>
      <c r="O15" s="101" t="n">
        <v>138130</v>
      </c>
      <c r="P15" s="103" t="n">
        <v>1182300</v>
      </c>
    </row>
    <row r="16" customFormat="false" ht="13.5" hidden="false" customHeight="true" outlineLevel="0" collapsed="false">
      <c r="A16" s="98"/>
      <c r="B16" s="177" t="s">
        <v>565</v>
      </c>
      <c r="C16" s="178" t="s">
        <v>70</v>
      </c>
      <c r="D16" s="87" t="n">
        <v>0</v>
      </c>
      <c r="E16" s="87" t="n">
        <v>0</v>
      </c>
      <c r="F16" s="87" t="n">
        <v>0</v>
      </c>
      <c r="G16" s="87" t="n">
        <v>113080</v>
      </c>
      <c r="H16" s="87" t="n">
        <v>114930</v>
      </c>
      <c r="I16" s="87" t="n">
        <v>10164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179" t="n">
        <v>329650</v>
      </c>
    </row>
    <row r="17" customFormat="false" ht="13.5" hidden="false" customHeight="true" outlineLevel="0" collapsed="false">
      <c r="A17" s="98"/>
      <c r="B17" s="177" t="s">
        <v>583</v>
      </c>
      <c r="C17" s="178" t="s">
        <v>70</v>
      </c>
      <c r="D17" s="87" t="n">
        <v>0</v>
      </c>
      <c r="E17" s="87" t="n">
        <v>0</v>
      </c>
      <c r="F17" s="87" t="n">
        <v>0</v>
      </c>
      <c r="G17" s="87" t="n">
        <v>30100</v>
      </c>
      <c r="H17" s="87" t="n">
        <v>29710</v>
      </c>
      <c r="I17" s="87" t="n">
        <v>2633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179" t="n">
        <v>86140</v>
      </c>
    </row>
    <row r="18" customFormat="false" ht="13.5" hidden="false" customHeight="true" outlineLevel="0" collapsed="false">
      <c r="A18" s="104"/>
      <c r="B18" s="105" t="s">
        <v>557</v>
      </c>
      <c r="C18" s="106" t="s">
        <v>70</v>
      </c>
      <c r="D18" s="107" t="n">
        <v>163320</v>
      </c>
      <c r="E18" s="107" t="n">
        <v>182140</v>
      </c>
      <c r="F18" s="107" t="n">
        <v>138070</v>
      </c>
      <c r="G18" s="107" t="n">
        <v>144180</v>
      </c>
      <c r="H18" s="107" t="n">
        <v>144400</v>
      </c>
      <c r="I18" s="107" t="n">
        <v>146780</v>
      </c>
      <c r="J18" s="107" t="n">
        <v>146640</v>
      </c>
      <c r="K18" s="107" t="n">
        <v>161670</v>
      </c>
      <c r="L18" s="107" t="n">
        <v>177190</v>
      </c>
      <c r="M18" s="107" t="n">
        <v>177910</v>
      </c>
      <c r="N18" s="107" t="n">
        <v>152270</v>
      </c>
      <c r="O18" s="107" t="n">
        <v>169430</v>
      </c>
      <c r="P18" s="109" t="n">
        <v>1904000</v>
      </c>
    </row>
    <row r="19" customFormat="false" ht="13.5" hidden="false" customHeight="false" outlineLevel="0" collapsed="false">
      <c r="A19" s="4" t="s">
        <v>71</v>
      </c>
      <c r="B19" s="4"/>
      <c r="C19" s="14" t="s">
        <v>68</v>
      </c>
      <c r="D19" s="15" t="n">
        <v>479</v>
      </c>
      <c r="E19" s="15" t="n">
        <v>465</v>
      </c>
      <c r="F19" s="15" t="n">
        <v>506</v>
      </c>
      <c r="G19" s="15" t="n">
        <v>519</v>
      </c>
      <c r="H19" s="15" t="n">
        <v>517</v>
      </c>
      <c r="I19" s="15" t="n">
        <v>467</v>
      </c>
      <c r="J19" s="15" t="n">
        <v>465</v>
      </c>
      <c r="K19" s="15" t="n">
        <v>524</v>
      </c>
      <c r="L19" s="15" t="n">
        <v>503</v>
      </c>
      <c r="M19" s="15" t="n">
        <v>530</v>
      </c>
      <c r="N19" s="15" t="n">
        <v>522</v>
      </c>
      <c r="O19" s="15" t="n">
        <v>503</v>
      </c>
      <c r="P19" s="16"/>
    </row>
    <row r="21" customFormat="false" ht="13.5" hidden="false" customHeight="false" outlineLevel="0" collapsed="false">
      <c r="A21" s="4" t="s">
        <v>72</v>
      </c>
      <c r="B21" s="4"/>
      <c r="C21" s="21" t="n">
        <v>0.666303272450533</v>
      </c>
      <c r="D21" s="21"/>
      <c r="E21" s="21"/>
      <c r="F21" s="21"/>
      <c r="G21" s="21"/>
    </row>
    <row r="24" customFormat="false" ht="13.5" hidden="false" customHeight="false" outlineLevel="0" collapsed="false">
      <c r="J24" s="180" t="s">
        <v>567</v>
      </c>
    </row>
    <row r="25" customFormat="false" ht="13.5" hidden="false" customHeight="false" outlineLevel="0" collapsed="false">
      <c r="J25" s="181" t="s">
        <v>568</v>
      </c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</sheetData>
  <mergeCells count="27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F11"/>
    <mergeCell ref="H11:L11"/>
    <mergeCell ref="M11:O11"/>
    <mergeCell ref="P11:P12"/>
    <mergeCell ref="A13:B13"/>
    <mergeCell ref="A14:B14"/>
    <mergeCell ref="A19:B19"/>
    <mergeCell ref="A21:B21"/>
    <mergeCell ref="C21:G2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5.62"/>
    <col collapsed="false" customWidth="true" hidden="false" outlineLevel="0" max="25" min="4" style="0" width="9.12"/>
  </cols>
  <sheetData>
    <row r="1" customFormat="false" ht="13.5" hidden="false" customHeight="true" outlineLevel="0" collapsed="false">
      <c r="A1" s="4" t="s">
        <v>2</v>
      </c>
      <c r="B1" s="4"/>
      <c r="C1" s="10" t="s">
        <v>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17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1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2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135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158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3"/>
      <c r="H11" s="50" t="s">
        <v>52</v>
      </c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18175</v>
      </c>
      <c r="E13" s="15" t="n">
        <v>13038</v>
      </c>
      <c r="F13" s="15" t="n">
        <v>10934</v>
      </c>
      <c r="G13" s="15" t="n">
        <v>9597</v>
      </c>
      <c r="H13" s="15" t="n">
        <v>13655</v>
      </c>
      <c r="I13" s="15" t="n">
        <v>10268</v>
      </c>
      <c r="J13" s="15" t="n">
        <v>11393</v>
      </c>
      <c r="K13" s="15" t="n">
        <v>12688</v>
      </c>
      <c r="L13" s="15" t="n">
        <v>17354</v>
      </c>
      <c r="M13" s="15" t="n">
        <v>20539</v>
      </c>
      <c r="N13" s="15" t="n">
        <v>20492</v>
      </c>
      <c r="O13" s="15" t="n">
        <v>17386</v>
      </c>
      <c r="P13" s="16" t="n">
        <v>175519</v>
      </c>
    </row>
    <row r="14" customFormat="false" ht="13.5" hidden="false" customHeight="false" outlineLevel="0" collapsed="false">
      <c r="A14" s="38" t="s">
        <v>159</v>
      </c>
      <c r="B14" s="53" t="s">
        <v>160</v>
      </c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111</v>
      </c>
      <c r="D15" s="15" t="n">
        <v>71</v>
      </c>
      <c r="E15" s="15" t="n">
        <v>71</v>
      </c>
      <c r="F15" s="15" t="n">
        <v>71</v>
      </c>
      <c r="G15" s="15" t="n">
        <v>71</v>
      </c>
      <c r="H15" s="15" t="n">
        <v>71</v>
      </c>
      <c r="I15" s="15" t="n">
        <v>71</v>
      </c>
      <c r="J15" s="15" t="n">
        <v>71</v>
      </c>
      <c r="K15" s="15" t="n">
        <v>71</v>
      </c>
      <c r="L15" s="15" t="n">
        <v>71</v>
      </c>
      <c r="M15" s="15" t="n">
        <v>71</v>
      </c>
      <c r="N15" s="15" t="n">
        <v>71</v>
      </c>
      <c r="O15" s="15" t="n">
        <v>71</v>
      </c>
      <c r="P15" s="16" t="n">
        <v>71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54" t="n">
        <v>14904</v>
      </c>
      <c r="E16" s="54" t="n">
        <v>9685</v>
      </c>
      <c r="F16" s="54" t="n">
        <v>8244</v>
      </c>
      <c r="G16" s="54" t="n">
        <v>7178</v>
      </c>
      <c r="H16" s="54" t="n">
        <v>10658</v>
      </c>
      <c r="I16" s="54" t="n">
        <v>7510</v>
      </c>
      <c r="J16" s="54" t="n">
        <v>8771</v>
      </c>
      <c r="K16" s="54" t="n">
        <v>9875</v>
      </c>
      <c r="L16" s="54" t="n">
        <v>14270</v>
      </c>
      <c r="M16" s="54" t="n">
        <v>16734</v>
      </c>
      <c r="N16" s="54" t="n">
        <v>16744</v>
      </c>
      <c r="O16" s="54" t="n">
        <v>13628</v>
      </c>
      <c r="P16" s="16" t="n">
        <v>138201</v>
      </c>
    </row>
    <row r="17" customFormat="false" ht="13.5" hidden="false" customHeight="false" outlineLevel="0" collapsed="false">
      <c r="A17" s="38" t="s">
        <v>139</v>
      </c>
      <c r="B17" s="53" t="s">
        <v>161</v>
      </c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90</v>
      </c>
      <c r="D18" s="15" t="n">
        <v>20</v>
      </c>
      <c r="E18" s="15" t="n">
        <v>20</v>
      </c>
      <c r="F18" s="15" t="n">
        <v>20</v>
      </c>
      <c r="G18" s="15" t="n">
        <v>20</v>
      </c>
      <c r="H18" s="15" t="n">
        <v>20</v>
      </c>
      <c r="I18" s="15" t="n">
        <v>20</v>
      </c>
      <c r="J18" s="15" t="n">
        <v>20</v>
      </c>
      <c r="K18" s="15" t="n">
        <v>20</v>
      </c>
      <c r="L18" s="15" t="n">
        <v>20</v>
      </c>
      <c r="M18" s="15" t="n">
        <v>20</v>
      </c>
      <c r="N18" s="15" t="n">
        <v>20</v>
      </c>
      <c r="O18" s="15" t="n">
        <v>20</v>
      </c>
      <c r="P18" s="16" t="n">
        <v>20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92</v>
      </c>
      <c r="E19" s="15" t="n">
        <v>0</v>
      </c>
      <c r="F19" s="15"/>
      <c r="G19" s="15" t="n">
        <v>0</v>
      </c>
      <c r="H19" s="15" t="n">
        <v>0</v>
      </c>
      <c r="I19" s="15" t="n">
        <v>324</v>
      </c>
      <c r="J19" s="15" t="n">
        <v>0</v>
      </c>
      <c r="K19" s="15" t="n">
        <v>15</v>
      </c>
      <c r="L19" s="15" t="n">
        <v>135</v>
      </c>
      <c r="M19" s="15" t="n">
        <v>208</v>
      </c>
      <c r="N19" s="15" t="n">
        <v>151</v>
      </c>
      <c r="O19" s="15" t="n">
        <v>161</v>
      </c>
      <c r="P19" s="16" t="n">
        <v>1086</v>
      </c>
    </row>
    <row r="20" customFormat="false" ht="13.5" hidden="true" customHeight="false" outlineLevel="0" collapsed="false">
      <c r="A20" s="38" t="s">
        <v>139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true" customHeight="true" outlineLevel="0" collapsed="false">
      <c r="A21" s="4" t="s">
        <v>67</v>
      </c>
      <c r="B21" s="4"/>
      <c r="C21" s="14" t="n">
        <v>25</v>
      </c>
      <c r="D21" s="14" t="n">
        <v>25</v>
      </c>
      <c r="E21" s="14" t="n">
        <v>25</v>
      </c>
      <c r="F21" s="14" t="n">
        <v>25</v>
      </c>
      <c r="G21" s="14" t="n">
        <v>25</v>
      </c>
      <c r="H21" s="14" t="n">
        <v>25</v>
      </c>
      <c r="I21" s="14" t="n">
        <v>25</v>
      </c>
      <c r="J21" s="14" t="n">
        <v>25</v>
      </c>
      <c r="K21" s="14" t="n">
        <v>25</v>
      </c>
      <c r="L21" s="14" t="n">
        <v>25</v>
      </c>
      <c r="M21" s="14" t="n">
        <v>25</v>
      </c>
      <c r="N21" s="14" t="n">
        <v>25</v>
      </c>
      <c r="O21" s="14" t="n">
        <v>25</v>
      </c>
      <c r="P21" s="16" t="n">
        <v>25</v>
      </c>
    </row>
    <row r="22" customFormat="false" ht="13.5" hidden="true" customHeight="true" outlineLevel="0" collapsed="false">
      <c r="A22" s="4" t="s">
        <v>69</v>
      </c>
      <c r="B22" s="4"/>
      <c r="C22" s="18" t="s">
        <v>70</v>
      </c>
      <c r="D22" s="15" t="n">
        <v>157</v>
      </c>
      <c r="E22" s="15" t="n">
        <v>88</v>
      </c>
      <c r="F22" s="15" t="n">
        <v>68</v>
      </c>
      <c r="G22" s="15" t="n">
        <v>93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6" t="n">
        <v>406</v>
      </c>
    </row>
    <row r="23" customFormat="false" ht="13.5" hidden="false" customHeight="false" outlineLevel="0" collapsed="false">
      <c r="A23" s="38" t="s">
        <v>139</v>
      </c>
      <c r="B23" s="53" t="s">
        <v>162</v>
      </c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1"/>
    </row>
    <row r="24" customFormat="false" ht="13.5" hidden="false" customHeight="false" outlineLevel="0" collapsed="false">
      <c r="A24" s="4" t="s">
        <v>67</v>
      </c>
      <c r="B24" s="4"/>
      <c r="C24" s="14" t="s">
        <v>90</v>
      </c>
      <c r="D24" s="15" t="n">
        <v>60</v>
      </c>
      <c r="E24" s="15" t="n">
        <v>60</v>
      </c>
      <c r="F24" s="15" t="n">
        <v>60</v>
      </c>
      <c r="G24" s="15" t="n">
        <v>60</v>
      </c>
      <c r="H24" s="15" t="n">
        <v>60</v>
      </c>
      <c r="I24" s="15" t="n">
        <v>60</v>
      </c>
      <c r="J24" s="15" t="n">
        <v>60</v>
      </c>
      <c r="K24" s="15" t="n">
        <v>60</v>
      </c>
      <c r="L24" s="15" t="n">
        <v>60</v>
      </c>
      <c r="M24" s="15" t="n">
        <v>60</v>
      </c>
      <c r="N24" s="15" t="n">
        <v>60</v>
      </c>
      <c r="O24" s="15" t="n">
        <v>60</v>
      </c>
      <c r="P24" s="16" t="n">
        <v>60</v>
      </c>
    </row>
    <row r="25" customFormat="false" ht="13.5" hidden="false" customHeight="true" outlineLevel="0" collapsed="false">
      <c r="A25" s="4" t="s">
        <v>69</v>
      </c>
      <c r="B25" s="4"/>
      <c r="C25" s="18" t="s">
        <v>70</v>
      </c>
      <c r="D25" s="54" t="n">
        <v>866</v>
      </c>
      <c r="E25" s="54" t="n">
        <v>62</v>
      </c>
      <c r="F25" s="54" t="n">
        <v>0</v>
      </c>
      <c r="G25" s="54" t="n">
        <v>0</v>
      </c>
      <c r="H25" s="54" t="n">
        <v>4</v>
      </c>
      <c r="I25" s="54" t="n">
        <v>4</v>
      </c>
      <c r="J25" s="54" t="n">
        <v>0</v>
      </c>
      <c r="K25" s="54" t="n">
        <v>5</v>
      </c>
      <c r="L25" s="54" t="n">
        <v>534</v>
      </c>
      <c r="M25" s="54" t="n">
        <v>1109</v>
      </c>
      <c r="N25" s="54" t="n">
        <v>1109</v>
      </c>
      <c r="O25" s="54" t="n">
        <v>1109</v>
      </c>
      <c r="P25" s="16" t="n">
        <v>4802</v>
      </c>
    </row>
    <row r="26" customFormat="false" ht="13.5" hidden="false" customHeight="false" outlineLevel="0" collapsed="false">
      <c r="A26" s="38" t="s">
        <v>88</v>
      </c>
      <c r="B26" s="53" t="s">
        <v>163</v>
      </c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1"/>
    </row>
    <row r="27" customFormat="false" ht="13.5" hidden="false" customHeight="false" outlineLevel="0" collapsed="false">
      <c r="A27" s="4" t="s">
        <v>67</v>
      </c>
      <c r="B27" s="4"/>
      <c r="C27" s="14" t="s">
        <v>68</v>
      </c>
      <c r="D27" s="15" t="n">
        <v>5</v>
      </c>
      <c r="E27" s="15" t="n">
        <v>5</v>
      </c>
      <c r="F27" s="15" t="n">
        <v>5</v>
      </c>
      <c r="G27" s="15" t="n">
        <v>5</v>
      </c>
      <c r="H27" s="15" t="n">
        <v>5</v>
      </c>
      <c r="I27" s="15" t="n">
        <v>5</v>
      </c>
      <c r="J27" s="15" t="n">
        <v>5</v>
      </c>
      <c r="K27" s="15" t="n">
        <v>5</v>
      </c>
      <c r="L27" s="15" t="n">
        <v>5</v>
      </c>
      <c r="M27" s="15" t="n">
        <v>5</v>
      </c>
      <c r="N27" s="15" t="n">
        <v>5</v>
      </c>
      <c r="O27" s="15" t="n">
        <v>5</v>
      </c>
      <c r="P27" s="16" t="n">
        <v>5</v>
      </c>
    </row>
    <row r="28" customFormat="false" ht="13.5" hidden="false" customHeight="true" outlineLevel="0" collapsed="false">
      <c r="A28" s="4" t="s">
        <v>69</v>
      </c>
      <c r="B28" s="4"/>
      <c r="C28" s="18" t="s">
        <v>70</v>
      </c>
      <c r="D28" s="15" t="n">
        <v>2313</v>
      </c>
      <c r="E28" s="15" t="n">
        <v>3291</v>
      </c>
      <c r="F28" s="15" t="n">
        <v>2690</v>
      </c>
      <c r="G28" s="15" t="n">
        <v>2419</v>
      </c>
      <c r="H28" s="15" t="n">
        <v>2993</v>
      </c>
      <c r="I28" s="15" t="n">
        <v>2430</v>
      </c>
      <c r="J28" s="15" t="n">
        <v>2622</v>
      </c>
      <c r="K28" s="15" t="n">
        <v>2793</v>
      </c>
      <c r="L28" s="15" t="n">
        <v>2415</v>
      </c>
      <c r="M28" s="15" t="n">
        <v>2488</v>
      </c>
      <c r="N28" s="15" t="n">
        <v>2488</v>
      </c>
      <c r="O28" s="15" t="n">
        <v>2488</v>
      </c>
      <c r="P28" s="16" t="n">
        <v>31430</v>
      </c>
    </row>
    <row r="30" customFormat="false" ht="13.5" hidden="false" customHeight="false" outlineLevel="0" collapsed="false">
      <c r="A30" s="4" t="s">
        <v>164</v>
      </c>
      <c r="B30" s="4"/>
      <c r="C30" s="21" t="n">
        <v>0.222202392436813</v>
      </c>
      <c r="D30" s="21"/>
      <c r="E30" s="21"/>
      <c r="F30" s="21"/>
      <c r="G30" s="21"/>
    </row>
    <row r="52" customFormat="false" ht="13.5" hidden="false" customHeight="false" outlineLevel="0" collapsed="false">
      <c r="A52" s="11" t="s">
        <v>73</v>
      </c>
    </row>
    <row r="53" customFormat="false" ht="13.5" hidden="false" customHeight="false" outlineLevel="0" collapsed="false">
      <c r="A53" s="4" t="s">
        <v>74</v>
      </c>
      <c r="B53" s="4"/>
      <c r="C53" s="21" t="s">
        <v>155</v>
      </c>
      <c r="D53" s="21"/>
      <c r="E53" s="21"/>
      <c r="F53" s="21"/>
      <c r="G53" s="21"/>
    </row>
    <row r="77" customFormat="false" ht="13.5" hidden="false" customHeight="false" outlineLevel="0" collapsed="false">
      <c r="R77" s="60"/>
      <c r="S77" s="60"/>
      <c r="T77" s="60"/>
      <c r="U77" s="60"/>
      <c r="V77" s="60"/>
      <c r="W77" s="60"/>
      <c r="X77" s="60"/>
      <c r="Y77" s="60"/>
      <c r="Z77" s="60"/>
    </row>
    <row r="78" customFormat="false" ht="13.5" hidden="false" customHeight="false" outlineLevel="0" collapsed="false">
      <c r="S78" s="60"/>
      <c r="T78" s="60"/>
      <c r="U78" s="60"/>
      <c r="V78" s="60"/>
      <c r="W78" s="60"/>
      <c r="X78" s="60"/>
      <c r="Y78" s="60"/>
    </row>
    <row r="79" customFormat="false" ht="13.5" hidden="false" customHeight="false" outlineLevel="0" collapsed="false">
      <c r="A79" s="11"/>
    </row>
    <row r="80" customFormat="false" ht="13.5" hidden="false" customHeight="false" outlineLevel="0" collapsed="false">
      <c r="A80" s="11" t="s">
        <v>76</v>
      </c>
    </row>
    <row r="81" customFormat="false" ht="13.5" hidden="false" customHeight="false" outlineLevel="0" collapsed="false">
      <c r="B81" s="61" t="s">
        <v>165</v>
      </c>
      <c r="C81" s="24"/>
      <c r="D81" s="24"/>
      <c r="E81" s="24"/>
      <c r="F81" s="24"/>
      <c r="G81" s="25"/>
      <c r="J81" s="61" t="s">
        <v>166</v>
      </c>
      <c r="K81" s="24"/>
      <c r="L81" s="24"/>
      <c r="M81" s="24"/>
      <c r="N81" s="24"/>
      <c r="O81" s="24"/>
      <c r="P81" s="25"/>
    </row>
    <row r="83" customFormat="false" ht="13.5" hidden="false" customHeight="false" outlineLevel="0" collapsed="false">
      <c r="J83" s="0" t="s">
        <v>167</v>
      </c>
    </row>
    <row r="102" customFormat="false" ht="13.5" hidden="false" customHeight="false" outlineLevel="0" collapsed="false">
      <c r="A102" s="62" t="s">
        <v>1</v>
      </c>
      <c r="B102" s="63" t="s">
        <v>79</v>
      </c>
      <c r="C102" s="63" t="s">
        <v>51</v>
      </c>
      <c r="D102" s="64" t="n">
        <v>0</v>
      </c>
      <c r="E102" s="64" t="n">
        <v>0.0208333333333333</v>
      </c>
      <c r="F102" s="64" t="n">
        <v>0.0416666666666667</v>
      </c>
      <c r="G102" s="64" t="n">
        <v>0.0625</v>
      </c>
      <c r="H102" s="64" t="n">
        <v>0.0833333333333333</v>
      </c>
      <c r="I102" s="64" t="n">
        <v>0.104166666666667</v>
      </c>
      <c r="J102" s="64" t="n">
        <v>0.125</v>
      </c>
      <c r="K102" s="64" t="n">
        <v>0.145833333333333</v>
      </c>
      <c r="L102" s="64" t="n">
        <v>0.166666666666667</v>
      </c>
      <c r="M102" s="64" t="n">
        <v>0.1875</v>
      </c>
      <c r="N102" s="64" t="n">
        <v>0.208333333333333</v>
      </c>
      <c r="O102" s="64" t="n">
        <v>0.229166666666667</v>
      </c>
      <c r="P102" s="64" t="n">
        <v>0.25</v>
      </c>
      <c r="Q102" s="64" t="n">
        <v>0.270833333333333</v>
      </c>
      <c r="R102" s="64" t="n">
        <v>0.291666666666667</v>
      </c>
      <c r="S102" s="64" t="n">
        <v>0.3125</v>
      </c>
      <c r="T102" s="64" t="n">
        <v>0.333333333333333</v>
      </c>
      <c r="U102" s="64" t="n">
        <v>0.354166666666667</v>
      </c>
      <c r="V102" s="64" t="n">
        <v>0.375</v>
      </c>
      <c r="W102" s="64" t="n">
        <v>0.395833333333333</v>
      </c>
      <c r="X102" s="64" t="n">
        <v>0.416666666666667</v>
      </c>
      <c r="Y102" s="64" t="n">
        <v>0.4375</v>
      </c>
      <c r="Z102" s="64" t="n">
        <v>0.458333333333333</v>
      </c>
      <c r="AA102" s="64" t="n">
        <v>0.479166666666667</v>
      </c>
      <c r="AB102" s="64" t="n">
        <v>0.5</v>
      </c>
      <c r="AC102" s="64" t="n">
        <v>0.520833333333333</v>
      </c>
      <c r="AD102" s="64" t="n">
        <v>0.541666666666667</v>
      </c>
      <c r="AE102" s="64" t="n">
        <v>0.5625</v>
      </c>
      <c r="AF102" s="64" t="n">
        <v>0.583333333333333</v>
      </c>
      <c r="AG102" s="64" t="n">
        <v>0.604166666666667</v>
      </c>
      <c r="AH102" s="64" t="n">
        <v>0.625</v>
      </c>
      <c r="AI102" s="64" t="n">
        <v>0.645833333333333</v>
      </c>
      <c r="AJ102" s="64" t="n">
        <v>0.666666666666667</v>
      </c>
      <c r="AK102" s="64" t="n">
        <v>0.6875</v>
      </c>
      <c r="AL102" s="64" t="n">
        <v>0.708333333333333</v>
      </c>
      <c r="AM102" s="64" t="n">
        <v>0.729166666666667</v>
      </c>
      <c r="AN102" s="64" t="n">
        <v>0.75</v>
      </c>
      <c r="AO102" s="64" t="n">
        <v>0.770833333333333</v>
      </c>
      <c r="AP102" s="64" t="n">
        <v>0.791666666666667</v>
      </c>
      <c r="AQ102" s="64" t="n">
        <v>0.8125</v>
      </c>
      <c r="AR102" s="64" t="n">
        <v>0.833333333333333</v>
      </c>
      <c r="AS102" s="64" t="n">
        <v>0.854166666666667</v>
      </c>
      <c r="AT102" s="64" t="n">
        <v>0.875</v>
      </c>
      <c r="AU102" s="64" t="n">
        <v>0.895833333333333</v>
      </c>
      <c r="AV102" s="64" t="n">
        <v>0.916666666666667</v>
      </c>
      <c r="AW102" s="64" t="n">
        <v>0.9375</v>
      </c>
      <c r="AX102" s="64" t="n">
        <v>0.958333333333333</v>
      </c>
      <c r="AY102" s="64" t="n">
        <v>0.979166666666667</v>
      </c>
      <c r="AZ102" s="65" t="s">
        <v>80</v>
      </c>
    </row>
    <row r="103" customFormat="false" ht="13.5" hidden="false" customHeight="false" outlineLevel="0" collapsed="false">
      <c r="A103" s="66" t="n">
        <v>2</v>
      </c>
      <c r="B103" s="67" t="n">
        <v>42281</v>
      </c>
      <c r="C103" s="68" t="s">
        <v>70</v>
      </c>
      <c r="D103" s="5" t="n">
        <v>5</v>
      </c>
      <c r="E103" s="5" t="n">
        <v>5</v>
      </c>
      <c r="F103" s="5" t="n">
        <v>5</v>
      </c>
      <c r="G103" s="5" t="n">
        <v>5</v>
      </c>
      <c r="H103" s="5" t="n">
        <v>5</v>
      </c>
      <c r="I103" s="5" t="n">
        <v>5</v>
      </c>
      <c r="J103" s="5" t="n">
        <v>5</v>
      </c>
      <c r="K103" s="5" t="n">
        <v>5</v>
      </c>
      <c r="L103" s="5" t="n">
        <v>5</v>
      </c>
      <c r="M103" s="5" t="n">
        <v>5</v>
      </c>
      <c r="N103" s="5" t="n">
        <v>5</v>
      </c>
      <c r="O103" s="5" t="n">
        <v>5</v>
      </c>
      <c r="P103" s="5" t="n">
        <v>5</v>
      </c>
      <c r="Q103" s="5" t="n">
        <v>5</v>
      </c>
      <c r="R103" s="5" t="n">
        <v>5</v>
      </c>
      <c r="S103" s="5" t="n">
        <v>8</v>
      </c>
      <c r="T103" s="5" t="n">
        <v>14</v>
      </c>
      <c r="U103" s="5" t="n">
        <v>12</v>
      </c>
      <c r="V103" s="5" t="n">
        <v>7</v>
      </c>
      <c r="W103" s="5" t="n">
        <v>7</v>
      </c>
      <c r="X103" s="5" t="n">
        <v>6</v>
      </c>
      <c r="Y103" s="5" t="n">
        <v>7</v>
      </c>
      <c r="Z103" s="5" t="n">
        <v>8</v>
      </c>
      <c r="AA103" s="5" t="n">
        <v>6</v>
      </c>
      <c r="AB103" s="5" t="n">
        <v>6</v>
      </c>
      <c r="AC103" s="5" t="n">
        <v>5</v>
      </c>
      <c r="AD103" s="5" t="n">
        <v>3</v>
      </c>
      <c r="AE103" s="5" t="n">
        <v>5</v>
      </c>
      <c r="AF103" s="5" t="n">
        <v>3</v>
      </c>
      <c r="AG103" s="5" t="n">
        <v>5</v>
      </c>
      <c r="AH103" s="5" t="n">
        <v>2</v>
      </c>
      <c r="AI103" s="5" t="n">
        <v>3</v>
      </c>
      <c r="AJ103" s="5" t="n">
        <v>7</v>
      </c>
      <c r="AK103" s="5" t="n">
        <v>8</v>
      </c>
      <c r="AL103" s="5" t="n">
        <v>5</v>
      </c>
      <c r="AM103" s="5" t="n">
        <v>5</v>
      </c>
      <c r="AN103" s="5" t="n">
        <v>5</v>
      </c>
      <c r="AO103" s="5" t="n">
        <v>5</v>
      </c>
      <c r="AP103" s="5" t="n">
        <v>5</v>
      </c>
      <c r="AQ103" s="5" t="n">
        <v>5</v>
      </c>
      <c r="AR103" s="5" t="n">
        <v>5</v>
      </c>
      <c r="AS103" s="5" t="n">
        <v>5</v>
      </c>
      <c r="AT103" s="5" t="n">
        <v>5</v>
      </c>
      <c r="AU103" s="5" t="n">
        <v>5</v>
      </c>
      <c r="AV103" s="5" t="n">
        <v>5</v>
      </c>
      <c r="AW103" s="5" t="n">
        <v>5</v>
      </c>
      <c r="AX103" s="5" t="n">
        <v>5</v>
      </c>
      <c r="AY103" s="5" t="n">
        <v>5</v>
      </c>
      <c r="AZ103" s="34" t="n">
        <v>267</v>
      </c>
    </row>
    <row r="104" customFormat="false" ht="13.5" hidden="false" customHeight="false" outlineLevel="0" collapsed="false">
      <c r="A104" s="66" t="n">
        <v>3</v>
      </c>
      <c r="B104" s="67" t="n">
        <v>42282</v>
      </c>
      <c r="C104" s="68" t="s">
        <v>70</v>
      </c>
      <c r="D104" s="5" t="n">
        <v>6</v>
      </c>
      <c r="E104" s="5" t="n">
        <v>5</v>
      </c>
      <c r="F104" s="5" t="n">
        <v>5</v>
      </c>
      <c r="G104" s="5" t="n">
        <v>5</v>
      </c>
      <c r="H104" s="5" t="n">
        <v>5</v>
      </c>
      <c r="I104" s="5" t="n">
        <v>5</v>
      </c>
      <c r="J104" s="5" t="n">
        <v>5</v>
      </c>
      <c r="K104" s="5" t="n">
        <v>5</v>
      </c>
      <c r="L104" s="5" t="n">
        <v>5</v>
      </c>
      <c r="M104" s="5" t="n">
        <v>5</v>
      </c>
      <c r="N104" s="5" t="n">
        <v>5</v>
      </c>
      <c r="O104" s="5" t="n">
        <v>5</v>
      </c>
      <c r="P104" s="5" t="n">
        <v>5</v>
      </c>
      <c r="Q104" s="5" t="n">
        <v>5</v>
      </c>
      <c r="R104" s="5" t="n">
        <v>5</v>
      </c>
      <c r="S104" s="5" t="n">
        <v>6</v>
      </c>
      <c r="T104" s="5" t="n">
        <v>7</v>
      </c>
      <c r="U104" s="5" t="n">
        <v>12</v>
      </c>
      <c r="V104" s="5" t="n">
        <v>7</v>
      </c>
      <c r="W104" s="5" t="n">
        <v>7</v>
      </c>
      <c r="X104" s="5" t="n">
        <v>4</v>
      </c>
      <c r="Y104" s="5" t="n">
        <v>6</v>
      </c>
      <c r="Z104" s="5" t="n">
        <v>4</v>
      </c>
      <c r="AA104" s="5" t="n">
        <v>5</v>
      </c>
      <c r="AB104" s="5" t="n">
        <v>1</v>
      </c>
      <c r="AC104" s="5" t="n">
        <v>2</v>
      </c>
      <c r="AD104" s="5" t="n">
        <v>5</v>
      </c>
      <c r="AE104" s="5" t="n">
        <v>4</v>
      </c>
      <c r="AF104" s="5" t="n">
        <v>4</v>
      </c>
      <c r="AG104" s="5" t="n">
        <v>2</v>
      </c>
      <c r="AH104" s="5" t="n">
        <v>8</v>
      </c>
      <c r="AI104" s="5" t="n">
        <v>10</v>
      </c>
      <c r="AJ104" s="5" t="n">
        <v>15</v>
      </c>
      <c r="AK104" s="5" t="n">
        <v>7</v>
      </c>
      <c r="AL104" s="5" t="n">
        <v>5</v>
      </c>
      <c r="AM104" s="5" t="n">
        <v>5</v>
      </c>
      <c r="AN104" s="5" t="n">
        <v>5</v>
      </c>
      <c r="AO104" s="5" t="n">
        <v>5</v>
      </c>
      <c r="AP104" s="5" t="n">
        <v>5</v>
      </c>
      <c r="AQ104" s="5" t="n">
        <v>5</v>
      </c>
      <c r="AR104" s="5" t="n">
        <v>5</v>
      </c>
      <c r="AS104" s="5" t="n">
        <v>5</v>
      </c>
      <c r="AT104" s="5" t="n">
        <v>5</v>
      </c>
      <c r="AU104" s="5" t="n">
        <v>5</v>
      </c>
      <c r="AV104" s="5" t="n">
        <v>5</v>
      </c>
      <c r="AW104" s="5" t="n">
        <v>5</v>
      </c>
      <c r="AX104" s="5" t="n">
        <v>6</v>
      </c>
      <c r="AY104" s="5" t="n">
        <v>5</v>
      </c>
      <c r="AZ104" s="34" t="n">
        <v>263</v>
      </c>
    </row>
    <row r="105" customFormat="false" ht="13.5" hidden="false" customHeight="false" outlineLevel="0" collapsed="false">
      <c r="A105" s="66" t="n">
        <v>4</v>
      </c>
      <c r="B105" s="67" t="n">
        <v>42283</v>
      </c>
      <c r="C105" s="68" t="s">
        <v>70</v>
      </c>
      <c r="D105" s="5" t="n">
        <v>5</v>
      </c>
      <c r="E105" s="5" t="n">
        <v>5</v>
      </c>
      <c r="F105" s="5" t="n">
        <v>5</v>
      </c>
      <c r="G105" s="5" t="n">
        <v>5</v>
      </c>
      <c r="H105" s="5" t="n">
        <v>5</v>
      </c>
      <c r="I105" s="5" t="n">
        <v>5</v>
      </c>
      <c r="J105" s="5" t="n">
        <v>5</v>
      </c>
      <c r="K105" s="5" t="n">
        <v>5</v>
      </c>
      <c r="L105" s="5" t="n">
        <v>5</v>
      </c>
      <c r="M105" s="5" t="n">
        <v>5</v>
      </c>
      <c r="N105" s="5" t="n">
        <v>5</v>
      </c>
      <c r="O105" s="5" t="n">
        <v>5</v>
      </c>
      <c r="P105" s="5" t="n">
        <v>5</v>
      </c>
      <c r="Q105" s="5" t="n">
        <v>5</v>
      </c>
      <c r="R105" s="5" t="n">
        <v>5</v>
      </c>
      <c r="S105" s="5" t="n">
        <v>5</v>
      </c>
      <c r="T105" s="5" t="n">
        <v>5</v>
      </c>
      <c r="U105" s="5" t="n">
        <v>5</v>
      </c>
      <c r="V105" s="5" t="n">
        <v>5</v>
      </c>
      <c r="W105" s="5" t="n">
        <v>5</v>
      </c>
      <c r="X105" s="5" t="n">
        <v>5</v>
      </c>
      <c r="Y105" s="5" t="n">
        <v>5</v>
      </c>
      <c r="Z105" s="5" t="n">
        <v>5</v>
      </c>
      <c r="AA105" s="5" t="n">
        <v>5</v>
      </c>
      <c r="AB105" s="5" t="n">
        <v>1</v>
      </c>
      <c r="AC105" s="5" t="n">
        <v>1</v>
      </c>
      <c r="AD105" s="5" t="n">
        <v>5</v>
      </c>
      <c r="AE105" s="5" t="n">
        <v>5</v>
      </c>
      <c r="AF105" s="5" t="n">
        <v>4</v>
      </c>
      <c r="AG105" s="5" t="n">
        <v>4</v>
      </c>
      <c r="AH105" s="5" t="n">
        <v>2</v>
      </c>
      <c r="AI105" s="5" t="n">
        <v>6</v>
      </c>
      <c r="AJ105" s="5" t="n">
        <v>7</v>
      </c>
      <c r="AK105" s="5" t="n">
        <v>6</v>
      </c>
      <c r="AL105" s="5" t="n">
        <v>6</v>
      </c>
      <c r="AM105" s="5" t="n">
        <v>8</v>
      </c>
      <c r="AN105" s="5" t="n">
        <v>6</v>
      </c>
      <c r="AO105" s="5" t="n">
        <v>6</v>
      </c>
      <c r="AP105" s="5" t="n">
        <v>5</v>
      </c>
      <c r="AQ105" s="5" t="n">
        <v>7</v>
      </c>
      <c r="AR105" s="5" t="n">
        <v>6</v>
      </c>
      <c r="AS105" s="5" t="n">
        <v>6</v>
      </c>
      <c r="AT105" s="5" t="n">
        <v>5</v>
      </c>
      <c r="AU105" s="5" t="n">
        <v>6</v>
      </c>
      <c r="AV105" s="5" t="n">
        <v>6</v>
      </c>
      <c r="AW105" s="5" t="n">
        <v>6</v>
      </c>
      <c r="AX105" s="5" t="n">
        <v>6</v>
      </c>
      <c r="AY105" s="5" t="n">
        <v>6</v>
      </c>
      <c r="AZ105" s="34" t="n">
        <v>246</v>
      </c>
    </row>
    <row r="106" customFormat="false" ht="13.5" hidden="false" customHeight="false" outlineLevel="0" collapsed="false">
      <c r="A106" s="66" t="n">
        <v>5</v>
      </c>
      <c r="B106" s="67" t="n">
        <v>42284</v>
      </c>
      <c r="C106" s="68" t="s">
        <v>70</v>
      </c>
      <c r="D106" s="5" t="n">
        <v>7</v>
      </c>
      <c r="E106" s="5" t="n">
        <v>6</v>
      </c>
      <c r="F106" s="5" t="n">
        <v>6</v>
      </c>
      <c r="G106" s="5" t="n">
        <v>6</v>
      </c>
      <c r="H106" s="5" t="n">
        <v>6</v>
      </c>
      <c r="I106" s="5" t="n">
        <v>6</v>
      </c>
      <c r="J106" s="5" t="n">
        <v>6</v>
      </c>
      <c r="K106" s="5" t="n">
        <v>6</v>
      </c>
      <c r="L106" s="5" t="n">
        <v>6</v>
      </c>
      <c r="M106" s="5" t="n">
        <v>6</v>
      </c>
      <c r="N106" s="5" t="n">
        <v>7</v>
      </c>
      <c r="O106" s="5" t="n">
        <v>6</v>
      </c>
      <c r="P106" s="5" t="n">
        <v>6</v>
      </c>
      <c r="Q106" s="5" t="n">
        <v>6</v>
      </c>
      <c r="R106" s="5" t="n">
        <v>6</v>
      </c>
      <c r="S106" s="5" t="n">
        <v>6</v>
      </c>
      <c r="T106" s="5" t="n">
        <v>7</v>
      </c>
      <c r="U106" s="5" t="n">
        <v>7</v>
      </c>
      <c r="V106" s="5" t="n">
        <v>8</v>
      </c>
      <c r="W106" s="5" t="n">
        <v>6</v>
      </c>
      <c r="X106" s="5" t="n">
        <v>5</v>
      </c>
      <c r="Y106" s="5" t="n">
        <v>9</v>
      </c>
      <c r="Z106" s="5" t="n">
        <v>4</v>
      </c>
      <c r="AA106" s="5" t="n">
        <v>5</v>
      </c>
      <c r="AB106" s="5" t="n">
        <v>3</v>
      </c>
      <c r="AC106" s="5" t="n">
        <v>7</v>
      </c>
      <c r="AD106" s="5" t="n">
        <v>9</v>
      </c>
      <c r="AE106" s="5" t="n">
        <v>9</v>
      </c>
      <c r="AF106" s="5" t="n">
        <v>9</v>
      </c>
      <c r="AG106" s="5" t="n">
        <v>8</v>
      </c>
      <c r="AH106" s="5" t="n">
        <v>7</v>
      </c>
      <c r="AI106" s="5" t="n">
        <v>9</v>
      </c>
      <c r="AJ106" s="5" t="n">
        <v>13</v>
      </c>
      <c r="AK106" s="5" t="n">
        <v>12</v>
      </c>
      <c r="AL106" s="5" t="n">
        <v>8</v>
      </c>
      <c r="AM106" s="5" t="n">
        <v>6</v>
      </c>
      <c r="AN106" s="5" t="n">
        <v>6</v>
      </c>
      <c r="AO106" s="5" t="n">
        <v>6</v>
      </c>
      <c r="AP106" s="5" t="n">
        <v>6</v>
      </c>
      <c r="AQ106" s="5" t="n">
        <v>6</v>
      </c>
      <c r="AR106" s="5" t="n">
        <v>6</v>
      </c>
      <c r="AS106" s="5" t="n">
        <v>6</v>
      </c>
      <c r="AT106" s="5" t="n">
        <v>6</v>
      </c>
      <c r="AU106" s="5" t="n">
        <v>6</v>
      </c>
      <c r="AV106" s="5" t="n">
        <v>6</v>
      </c>
      <c r="AW106" s="5" t="n">
        <v>6</v>
      </c>
      <c r="AX106" s="5" t="n">
        <v>6</v>
      </c>
      <c r="AY106" s="5" t="n">
        <v>6</v>
      </c>
      <c r="AZ106" s="34" t="n">
        <v>321</v>
      </c>
    </row>
    <row r="107" customFormat="false" ht="13.5" hidden="false" customHeight="false" outlineLevel="0" collapsed="false">
      <c r="A107" s="66" t="n">
        <v>6</v>
      </c>
      <c r="B107" s="67" t="n">
        <v>42285</v>
      </c>
      <c r="C107" s="68" t="s">
        <v>70</v>
      </c>
      <c r="D107" s="5" t="n">
        <v>6</v>
      </c>
      <c r="E107" s="5" t="n">
        <v>6</v>
      </c>
      <c r="F107" s="5" t="n">
        <v>6</v>
      </c>
      <c r="G107" s="5" t="n">
        <v>6</v>
      </c>
      <c r="H107" s="5" t="n">
        <v>6</v>
      </c>
      <c r="I107" s="5" t="n">
        <v>6</v>
      </c>
      <c r="J107" s="5" t="n">
        <v>6</v>
      </c>
      <c r="K107" s="5" t="n">
        <v>6</v>
      </c>
      <c r="L107" s="5" t="n">
        <v>6</v>
      </c>
      <c r="M107" s="5" t="n">
        <v>6</v>
      </c>
      <c r="N107" s="5" t="n">
        <v>6</v>
      </c>
      <c r="O107" s="5" t="n">
        <v>6</v>
      </c>
      <c r="P107" s="5" t="n">
        <v>6</v>
      </c>
      <c r="Q107" s="5" t="n">
        <v>6</v>
      </c>
      <c r="R107" s="5" t="n">
        <v>5</v>
      </c>
      <c r="S107" s="5" t="n">
        <v>6</v>
      </c>
      <c r="T107" s="5" t="n">
        <v>5</v>
      </c>
      <c r="U107" s="5" t="n">
        <v>6</v>
      </c>
      <c r="V107" s="5" t="n">
        <v>7</v>
      </c>
      <c r="W107" s="5" t="n">
        <v>6</v>
      </c>
      <c r="X107" s="5" t="n">
        <v>10</v>
      </c>
      <c r="Y107" s="5" t="n">
        <v>13</v>
      </c>
      <c r="Z107" s="5" t="n">
        <v>10</v>
      </c>
      <c r="AA107" s="5" t="n">
        <v>11</v>
      </c>
      <c r="AB107" s="5" t="n">
        <v>8</v>
      </c>
      <c r="AC107" s="5" t="n">
        <v>9</v>
      </c>
      <c r="AD107" s="5" t="n">
        <v>11</v>
      </c>
      <c r="AE107" s="5" t="n">
        <v>10</v>
      </c>
      <c r="AF107" s="5" t="n">
        <v>8</v>
      </c>
      <c r="AG107" s="5" t="n">
        <v>11</v>
      </c>
      <c r="AH107" s="5" t="n">
        <v>10</v>
      </c>
      <c r="AI107" s="5" t="n">
        <v>9</v>
      </c>
      <c r="AJ107" s="5" t="n">
        <v>9</v>
      </c>
      <c r="AK107" s="5" t="n">
        <v>9</v>
      </c>
      <c r="AL107" s="5" t="n">
        <v>11</v>
      </c>
      <c r="AM107" s="5" t="n">
        <v>9</v>
      </c>
      <c r="AN107" s="5" t="n">
        <v>4</v>
      </c>
      <c r="AO107" s="5" t="n">
        <v>5</v>
      </c>
      <c r="AP107" s="5" t="n">
        <v>5</v>
      </c>
      <c r="AQ107" s="5" t="n">
        <v>5</v>
      </c>
      <c r="AR107" s="5" t="n">
        <v>5</v>
      </c>
      <c r="AS107" s="5" t="n">
        <v>5</v>
      </c>
      <c r="AT107" s="5" t="n">
        <v>5</v>
      </c>
      <c r="AU107" s="5" t="n">
        <v>5</v>
      </c>
      <c r="AV107" s="5" t="n">
        <v>5</v>
      </c>
      <c r="AW107" s="5" t="n">
        <v>5</v>
      </c>
      <c r="AX107" s="5" t="n">
        <v>5</v>
      </c>
      <c r="AY107" s="5" t="n">
        <v>5</v>
      </c>
      <c r="AZ107" s="34" t="n">
        <v>336</v>
      </c>
    </row>
    <row r="108" customFormat="false" ht="13.5" hidden="false" customHeight="false" outlineLevel="0" collapsed="false">
      <c r="A108" s="66" t="n">
        <v>7</v>
      </c>
      <c r="B108" s="67" t="n">
        <v>42286</v>
      </c>
      <c r="C108" s="68" t="s">
        <v>70</v>
      </c>
      <c r="D108" s="5" t="n">
        <v>5</v>
      </c>
      <c r="E108" s="5" t="n">
        <v>5</v>
      </c>
      <c r="F108" s="5" t="n">
        <v>5</v>
      </c>
      <c r="G108" s="5" t="n">
        <v>5</v>
      </c>
      <c r="H108" s="5" t="n">
        <v>5</v>
      </c>
      <c r="I108" s="5" t="n">
        <v>6</v>
      </c>
      <c r="J108" s="5" t="n">
        <v>5</v>
      </c>
      <c r="K108" s="5" t="n">
        <v>5</v>
      </c>
      <c r="L108" s="5" t="n">
        <v>5</v>
      </c>
      <c r="M108" s="5" t="n">
        <v>5</v>
      </c>
      <c r="N108" s="5" t="n">
        <v>5</v>
      </c>
      <c r="O108" s="5" t="n">
        <v>5</v>
      </c>
      <c r="P108" s="5" t="n">
        <v>5</v>
      </c>
      <c r="Q108" s="5" t="n">
        <v>4</v>
      </c>
      <c r="R108" s="5" t="n">
        <v>6</v>
      </c>
      <c r="S108" s="5" t="n">
        <v>8</v>
      </c>
      <c r="T108" s="5" t="n">
        <v>8</v>
      </c>
      <c r="U108" s="5" t="n">
        <v>6</v>
      </c>
      <c r="V108" s="5" t="n">
        <v>7</v>
      </c>
      <c r="W108" s="5" t="n">
        <v>7</v>
      </c>
      <c r="X108" s="5" t="n">
        <v>6</v>
      </c>
      <c r="Y108" s="5" t="n">
        <v>5</v>
      </c>
      <c r="Z108" s="5" t="n">
        <v>3</v>
      </c>
      <c r="AA108" s="5" t="n">
        <v>3</v>
      </c>
      <c r="AB108" s="5" t="n">
        <v>2</v>
      </c>
      <c r="AC108" s="5" t="n">
        <v>2</v>
      </c>
      <c r="AD108" s="5" t="n">
        <v>4</v>
      </c>
      <c r="AE108" s="5" t="n">
        <v>2</v>
      </c>
      <c r="AF108" s="5" t="n">
        <v>2</v>
      </c>
      <c r="AG108" s="5" t="n">
        <v>3</v>
      </c>
      <c r="AH108" s="5" t="n">
        <v>8</v>
      </c>
      <c r="AI108" s="5" t="n">
        <v>8</v>
      </c>
      <c r="AJ108" s="5" t="n">
        <v>9</v>
      </c>
      <c r="AK108" s="5" t="n">
        <v>13</v>
      </c>
      <c r="AL108" s="5" t="n">
        <v>13</v>
      </c>
      <c r="AM108" s="5" t="n">
        <v>7</v>
      </c>
      <c r="AN108" s="5" t="n">
        <v>5</v>
      </c>
      <c r="AO108" s="5" t="n">
        <v>5</v>
      </c>
      <c r="AP108" s="5" t="n">
        <v>5</v>
      </c>
      <c r="AQ108" s="5" t="n">
        <v>5</v>
      </c>
      <c r="AR108" s="5" t="n">
        <v>5</v>
      </c>
      <c r="AS108" s="5" t="n">
        <v>5</v>
      </c>
      <c r="AT108" s="5" t="n">
        <v>5</v>
      </c>
      <c r="AU108" s="5" t="n">
        <v>6</v>
      </c>
      <c r="AV108" s="5" t="n">
        <v>5</v>
      </c>
      <c r="AW108" s="5" t="n">
        <v>5</v>
      </c>
      <c r="AX108" s="5" t="n">
        <v>5</v>
      </c>
      <c r="AY108" s="5" t="n">
        <v>5</v>
      </c>
      <c r="AZ108" s="34" t="n">
        <v>263</v>
      </c>
    </row>
    <row r="109" customFormat="false" ht="13.5" hidden="false" customHeight="false" outlineLevel="0" collapsed="false">
      <c r="A109" s="66" t="n">
        <v>8</v>
      </c>
      <c r="B109" s="67" t="n">
        <v>42287</v>
      </c>
      <c r="C109" s="68" t="s">
        <v>70</v>
      </c>
      <c r="D109" s="5" t="n">
        <v>5</v>
      </c>
      <c r="E109" s="5" t="n">
        <v>5</v>
      </c>
      <c r="F109" s="5" t="n">
        <v>5</v>
      </c>
      <c r="G109" s="5" t="n">
        <v>5</v>
      </c>
      <c r="H109" s="5" t="n">
        <v>5</v>
      </c>
      <c r="I109" s="5" t="n">
        <v>5</v>
      </c>
      <c r="J109" s="5" t="n">
        <v>5</v>
      </c>
      <c r="K109" s="5" t="n">
        <v>5</v>
      </c>
      <c r="L109" s="5" t="n">
        <v>6</v>
      </c>
      <c r="M109" s="5" t="n">
        <v>5</v>
      </c>
      <c r="N109" s="5" t="n">
        <v>5</v>
      </c>
      <c r="O109" s="5" t="n">
        <v>5</v>
      </c>
      <c r="P109" s="5" t="n">
        <v>5</v>
      </c>
      <c r="Q109" s="5" t="n">
        <v>5</v>
      </c>
      <c r="R109" s="5" t="n">
        <v>5</v>
      </c>
      <c r="S109" s="5" t="n">
        <v>5</v>
      </c>
      <c r="T109" s="5" t="n">
        <v>5</v>
      </c>
      <c r="U109" s="5" t="n">
        <v>6</v>
      </c>
      <c r="V109" s="5" t="n">
        <v>5</v>
      </c>
      <c r="W109" s="5" t="n">
        <v>5</v>
      </c>
      <c r="X109" s="5" t="n">
        <v>3</v>
      </c>
      <c r="Y109" s="5" t="n">
        <v>4</v>
      </c>
      <c r="Z109" s="5" t="n">
        <v>3</v>
      </c>
      <c r="AA109" s="5" t="n">
        <v>3</v>
      </c>
      <c r="AB109" s="5" t="n">
        <v>2</v>
      </c>
      <c r="AC109" s="5" t="n">
        <v>0</v>
      </c>
      <c r="AD109" s="5" t="n">
        <v>0</v>
      </c>
      <c r="AE109" s="5" t="n">
        <v>4</v>
      </c>
      <c r="AF109" s="5" t="n">
        <v>4</v>
      </c>
      <c r="AG109" s="5" t="n">
        <v>4</v>
      </c>
      <c r="AH109" s="5" t="n">
        <v>2</v>
      </c>
      <c r="AI109" s="5" t="n">
        <v>7</v>
      </c>
      <c r="AJ109" s="5" t="n">
        <v>8</v>
      </c>
      <c r="AK109" s="5" t="n">
        <v>4</v>
      </c>
      <c r="AL109" s="5" t="n">
        <v>2</v>
      </c>
      <c r="AM109" s="5" t="n">
        <v>3</v>
      </c>
      <c r="AN109" s="5" t="n">
        <v>2</v>
      </c>
      <c r="AO109" s="5" t="n">
        <v>1</v>
      </c>
      <c r="AP109" s="5" t="n">
        <v>2</v>
      </c>
      <c r="AQ109" s="5" t="n">
        <v>2</v>
      </c>
      <c r="AR109" s="5" t="n">
        <v>2</v>
      </c>
      <c r="AS109" s="5" t="n">
        <v>2</v>
      </c>
      <c r="AT109" s="5" t="n">
        <v>2</v>
      </c>
      <c r="AU109" s="5" t="n">
        <v>2</v>
      </c>
      <c r="AV109" s="5" t="n">
        <v>2</v>
      </c>
      <c r="AW109" s="5" t="n">
        <v>2</v>
      </c>
      <c r="AX109" s="5" t="n">
        <v>1</v>
      </c>
      <c r="AY109" s="5" t="n">
        <v>2</v>
      </c>
      <c r="AZ109" s="34" t="n">
        <v>177</v>
      </c>
    </row>
    <row r="110" customFormat="false" ht="13.5" hidden="false" customHeight="false" outlineLevel="0" collapsed="false">
      <c r="A110" s="66" t="n">
        <v>9</v>
      </c>
      <c r="B110" s="67" t="n">
        <v>42288</v>
      </c>
      <c r="C110" s="68" t="s">
        <v>70</v>
      </c>
      <c r="D110" s="5" t="n">
        <v>2</v>
      </c>
      <c r="E110" s="5" t="n">
        <v>2</v>
      </c>
      <c r="F110" s="5" t="n">
        <v>2</v>
      </c>
      <c r="G110" s="5" t="n">
        <v>2</v>
      </c>
      <c r="H110" s="5" t="n">
        <v>2</v>
      </c>
      <c r="I110" s="5" t="n">
        <v>2</v>
      </c>
      <c r="J110" s="5" t="n">
        <v>2</v>
      </c>
      <c r="K110" s="5" t="n">
        <v>2</v>
      </c>
      <c r="L110" s="5" t="n">
        <v>2</v>
      </c>
      <c r="M110" s="5" t="n">
        <v>2</v>
      </c>
      <c r="N110" s="5" t="n">
        <v>2</v>
      </c>
      <c r="O110" s="5" t="n">
        <v>1</v>
      </c>
      <c r="P110" s="5" t="n">
        <v>2</v>
      </c>
      <c r="Q110" s="5" t="n">
        <v>2</v>
      </c>
      <c r="R110" s="5" t="n">
        <v>2</v>
      </c>
      <c r="S110" s="5" t="n">
        <v>2</v>
      </c>
      <c r="T110" s="5" t="n">
        <v>2</v>
      </c>
      <c r="U110" s="5" t="n">
        <v>2</v>
      </c>
      <c r="V110" s="5" t="n">
        <v>2</v>
      </c>
      <c r="W110" s="5" t="n">
        <v>2</v>
      </c>
      <c r="X110" s="5" t="n">
        <v>2</v>
      </c>
      <c r="Y110" s="5" t="n">
        <v>2</v>
      </c>
      <c r="Z110" s="5" t="n">
        <v>2</v>
      </c>
      <c r="AA110" s="5" t="n">
        <v>2</v>
      </c>
      <c r="AB110" s="5" t="n">
        <v>2</v>
      </c>
      <c r="AC110" s="5" t="n">
        <v>2</v>
      </c>
      <c r="AD110" s="5" t="n">
        <v>4</v>
      </c>
      <c r="AE110" s="5" t="n">
        <v>5</v>
      </c>
      <c r="AF110" s="5" t="n">
        <v>5</v>
      </c>
      <c r="AG110" s="5" t="n">
        <v>5</v>
      </c>
      <c r="AH110" s="5" t="n">
        <v>6</v>
      </c>
      <c r="AI110" s="5" t="n">
        <v>6</v>
      </c>
      <c r="AJ110" s="5" t="n">
        <v>6</v>
      </c>
      <c r="AK110" s="5" t="n">
        <v>12</v>
      </c>
      <c r="AL110" s="5" t="n">
        <v>7</v>
      </c>
      <c r="AM110" s="5" t="n">
        <v>4</v>
      </c>
      <c r="AN110" s="5" t="n">
        <v>5</v>
      </c>
      <c r="AO110" s="5" t="n">
        <v>5</v>
      </c>
      <c r="AP110" s="5" t="n">
        <v>5</v>
      </c>
      <c r="AQ110" s="5" t="n">
        <v>5</v>
      </c>
      <c r="AR110" s="5" t="n">
        <v>5</v>
      </c>
      <c r="AS110" s="5" t="n">
        <v>5</v>
      </c>
      <c r="AT110" s="5" t="n">
        <v>5</v>
      </c>
      <c r="AU110" s="5" t="n">
        <v>5</v>
      </c>
      <c r="AV110" s="5" t="n">
        <v>5</v>
      </c>
      <c r="AW110" s="5" t="n">
        <v>5</v>
      </c>
      <c r="AX110" s="5" t="n">
        <v>5</v>
      </c>
      <c r="AY110" s="5" t="n">
        <v>5</v>
      </c>
      <c r="AZ110" s="34" t="n">
        <v>171</v>
      </c>
    </row>
    <row r="111" customFormat="false" ht="13.5" hidden="false" customHeight="false" outlineLevel="0" collapsed="false">
      <c r="A111" s="66" t="n">
        <v>10</v>
      </c>
      <c r="B111" s="67" t="n">
        <v>42289</v>
      </c>
      <c r="C111" s="68" t="s">
        <v>70</v>
      </c>
      <c r="D111" s="5" t="n">
        <v>5</v>
      </c>
      <c r="E111" s="5" t="n">
        <v>5</v>
      </c>
      <c r="F111" s="5" t="n">
        <v>5</v>
      </c>
      <c r="G111" s="5" t="n">
        <v>5</v>
      </c>
      <c r="H111" s="5" t="n">
        <v>5</v>
      </c>
      <c r="I111" s="5" t="n">
        <v>5</v>
      </c>
      <c r="J111" s="5" t="n">
        <v>5</v>
      </c>
      <c r="K111" s="5" t="n">
        <v>6</v>
      </c>
      <c r="L111" s="5" t="n">
        <v>5</v>
      </c>
      <c r="M111" s="5" t="n">
        <v>5</v>
      </c>
      <c r="N111" s="5" t="n">
        <v>4</v>
      </c>
      <c r="O111" s="5" t="n">
        <v>5</v>
      </c>
      <c r="P111" s="5" t="n">
        <v>6</v>
      </c>
      <c r="Q111" s="5" t="n">
        <v>4</v>
      </c>
      <c r="R111" s="5" t="n">
        <v>5</v>
      </c>
      <c r="S111" s="5" t="n">
        <v>5</v>
      </c>
      <c r="T111" s="5" t="n">
        <v>6</v>
      </c>
      <c r="U111" s="5" t="n">
        <v>5</v>
      </c>
      <c r="V111" s="5" t="n">
        <v>5</v>
      </c>
      <c r="W111" s="5" t="n">
        <v>5</v>
      </c>
      <c r="X111" s="5" t="n">
        <v>4</v>
      </c>
      <c r="Y111" s="5" t="n">
        <v>3</v>
      </c>
      <c r="Z111" s="5" t="n">
        <v>4</v>
      </c>
      <c r="AA111" s="5" t="n">
        <v>3</v>
      </c>
      <c r="AB111" s="5" t="n">
        <v>1</v>
      </c>
      <c r="AC111" s="5" t="n">
        <v>3</v>
      </c>
      <c r="AD111" s="5" t="n">
        <v>3</v>
      </c>
      <c r="AE111" s="5" t="n">
        <v>3</v>
      </c>
      <c r="AF111" s="5" t="n">
        <v>2</v>
      </c>
      <c r="AG111" s="5" t="n">
        <v>1</v>
      </c>
      <c r="AH111" s="5" t="n">
        <v>2</v>
      </c>
      <c r="AI111" s="5" t="n">
        <v>5</v>
      </c>
      <c r="AJ111" s="5" t="n">
        <v>10</v>
      </c>
      <c r="AK111" s="5" t="n">
        <v>11</v>
      </c>
      <c r="AL111" s="5" t="n">
        <v>8</v>
      </c>
      <c r="AM111" s="5" t="n">
        <v>7</v>
      </c>
      <c r="AN111" s="5" t="n">
        <v>6</v>
      </c>
      <c r="AO111" s="5" t="n">
        <v>5</v>
      </c>
      <c r="AP111" s="5" t="n">
        <v>6</v>
      </c>
      <c r="AQ111" s="5" t="n">
        <v>7</v>
      </c>
      <c r="AR111" s="5" t="n">
        <v>6</v>
      </c>
      <c r="AS111" s="5" t="n">
        <v>6</v>
      </c>
      <c r="AT111" s="5" t="n">
        <v>6</v>
      </c>
      <c r="AU111" s="5" t="n">
        <v>6</v>
      </c>
      <c r="AV111" s="5" t="n">
        <v>6</v>
      </c>
      <c r="AW111" s="5" t="n">
        <v>6</v>
      </c>
      <c r="AX111" s="5" t="n">
        <v>6</v>
      </c>
      <c r="AY111" s="5" t="n">
        <v>6</v>
      </c>
      <c r="AZ111" s="34" t="n">
        <v>243</v>
      </c>
    </row>
    <row r="112" customFormat="false" ht="13.5" hidden="false" customHeight="false" outlineLevel="0" collapsed="false">
      <c r="A112" s="66" t="n">
        <v>11</v>
      </c>
      <c r="B112" s="67" t="n">
        <v>42290</v>
      </c>
      <c r="C112" s="68" t="s">
        <v>70</v>
      </c>
      <c r="D112" s="5" t="n">
        <v>6</v>
      </c>
      <c r="E112" s="5" t="n">
        <v>6</v>
      </c>
      <c r="F112" s="5" t="n">
        <v>6</v>
      </c>
      <c r="G112" s="5" t="n">
        <v>6</v>
      </c>
      <c r="H112" s="5" t="n">
        <v>6</v>
      </c>
      <c r="I112" s="5" t="n">
        <v>7</v>
      </c>
      <c r="J112" s="5" t="n">
        <v>6</v>
      </c>
      <c r="K112" s="5" t="n">
        <v>6</v>
      </c>
      <c r="L112" s="5" t="n">
        <v>6</v>
      </c>
      <c r="M112" s="5" t="n">
        <v>6</v>
      </c>
      <c r="N112" s="5" t="n">
        <v>6</v>
      </c>
      <c r="O112" s="5" t="n">
        <v>6</v>
      </c>
      <c r="P112" s="5" t="n">
        <v>6</v>
      </c>
      <c r="Q112" s="5" t="n">
        <v>5</v>
      </c>
      <c r="R112" s="5" t="n">
        <v>7</v>
      </c>
      <c r="S112" s="5" t="n">
        <v>5</v>
      </c>
      <c r="T112" s="5" t="n">
        <v>6</v>
      </c>
      <c r="U112" s="5" t="n">
        <v>5</v>
      </c>
      <c r="V112" s="5" t="n">
        <v>5</v>
      </c>
      <c r="W112" s="5" t="n">
        <v>5</v>
      </c>
      <c r="X112" s="5" t="n">
        <v>3</v>
      </c>
      <c r="Y112" s="5" t="n">
        <v>3</v>
      </c>
      <c r="Z112" s="5" t="n">
        <v>4</v>
      </c>
      <c r="AA112" s="5" t="n">
        <v>2</v>
      </c>
      <c r="AB112" s="5" t="n">
        <v>3</v>
      </c>
      <c r="AC112" s="5" t="n">
        <v>3</v>
      </c>
      <c r="AD112" s="5" t="n">
        <v>5</v>
      </c>
      <c r="AE112" s="5" t="n">
        <v>9</v>
      </c>
      <c r="AF112" s="5" t="n">
        <v>7</v>
      </c>
      <c r="AG112" s="5" t="n">
        <v>4</v>
      </c>
      <c r="AH112" s="5" t="n">
        <v>3</v>
      </c>
      <c r="AI112" s="5" t="n">
        <v>7</v>
      </c>
      <c r="AJ112" s="5" t="n">
        <v>13</v>
      </c>
      <c r="AK112" s="5" t="n">
        <v>12</v>
      </c>
      <c r="AL112" s="5" t="n">
        <v>8</v>
      </c>
      <c r="AM112" s="5" t="n">
        <v>6</v>
      </c>
      <c r="AN112" s="5" t="n">
        <v>7</v>
      </c>
      <c r="AO112" s="5" t="n">
        <v>5</v>
      </c>
      <c r="AP112" s="5" t="n">
        <v>5</v>
      </c>
      <c r="AQ112" s="5" t="n">
        <v>5</v>
      </c>
      <c r="AR112" s="5" t="n">
        <v>5</v>
      </c>
      <c r="AS112" s="5" t="n">
        <v>5</v>
      </c>
      <c r="AT112" s="5" t="n">
        <v>5</v>
      </c>
      <c r="AU112" s="5" t="n">
        <v>5</v>
      </c>
      <c r="AV112" s="5" t="n">
        <v>5</v>
      </c>
      <c r="AW112" s="5" t="n">
        <v>5</v>
      </c>
      <c r="AX112" s="5" t="n">
        <v>5</v>
      </c>
      <c r="AY112" s="5" t="n">
        <v>5</v>
      </c>
      <c r="AZ112" s="34" t="n">
        <v>271</v>
      </c>
    </row>
    <row r="113" customFormat="false" ht="13.5" hidden="false" customHeight="false" outlineLevel="0" collapsed="false">
      <c r="A113" s="66" t="n">
        <v>12</v>
      </c>
      <c r="B113" s="67" t="n">
        <v>42291</v>
      </c>
      <c r="C113" s="68" t="s">
        <v>70</v>
      </c>
      <c r="D113" s="5" t="n">
        <v>6</v>
      </c>
      <c r="E113" s="5" t="n">
        <v>5</v>
      </c>
      <c r="F113" s="5" t="n">
        <v>5</v>
      </c>
      <c r="G113" s="5" t="n">
        <v>5</v>
      </c>
      <c r="H113" s="5" t="n">
        <v>5</v>
      </c>
      <c r="I113" s="5" t="n">
        <v>5</v>
      </c>
      <c r="J113" s="5" t="n">
        <v>5</v>
      </c>
      <c r="K113" s="5" t="n">
        <v>5</v>
      </c>
      <c r="L113" s="5" t="n">
        <v>5</v>
      </c>
      <c r="M113" s="5" t="n">
        <v>5</v>
      </c>
      <c r="N113" s="5" t="n">
        <v>5</v>
      </c>
      <c r="O113" s="5" t="n">
        <v>5</v>
      </c>
      <c r="P113" s="5" t="n">
        <v>5</v>
      </c>
      <c r="Q113" s="5" t="n">
        <v>5</v>
      </c>
      <c r="R113" s="5" t="n">
        <v>5</v>
      </c>
      <c r="S113" s="5" t="n">
        <v>5</v>
      </c>
      <c r="T113" s="5" t="n">
        <v>5</v>
      </c>
      <c r="U113" s="5" t="n">
        <v>6</v>
      </c>
      <c r="V113" s="5" t="n">
        <v>5</v>
      </c>
      <c r="W113" s="5" t="n">
        <v>5</v>
      </c>
      <c r="X113" s="5" t="n">
        <v>3</v>
      </c>
      <c r="Y113" s="5" t="n">
        <v>4</v>
      </c>
      <c r="Z113" s="5" t="n">
        <v>3</v>
      </c>
      <c r="AA113" s="5" t="n">
        <v>3</v>
      </c>
      <c r="AB113" s="5" t="n">
        <v>1</v>
      </c>
      <c r="AC113" s="5" t="n">
        <v>2</v>
      </c>
      <c r="AD113" s="5" t="n">
        <v>3</v>
      </c>
      <c r="AE113" s="5" t="n">
        <v>3</v>
      </c>
      <c r="AF113" s="5" t="n">
        <v>3</v>
      </c>
      <c r="AG113" s="5" t="n">
        <v>2</v>
      </c>
      <c r="AH113" s="5" t="n">
        <v>2</v>
      </c>
      <c r="AI113" s="5" t="n">
        <v>5</v>
      </c>
      <c r="AJ113" s="5" t="n">
        <v>8</v>
      </c>
      <c r="AK113" s="5" t="n">
        <v>11</v>
      </c>
      <c r="AL113" s="5" t="n">
        <v>8</v>
      </c>
      <c r="AM113" s="5" t="n">
        <v>5</v>
      </c>
      <c r="AN113" s="5" t="n">
        <v>5</v>
      </c>
      <c r="AO113" s="5" t="n">
        <v>5</v>
      </c>
      <c r="AP113" s="5" t="n">
        <v>5</v>
      </c>
      <c r="AQ113" s="5" t="n">
        <v>5</v>
      </c>
      <c r="AR113" s="5" t="n">
        <v>5</v>
      </c>
      <c r="AS113" s="5" t="n">
        <v>5</v>
      </c>
      <c r="AT113" s="5" t="n">
        <v>5</v>
      </c>
      <c r="AU113" s="5" t="n">
        <v>5</v>
      </c>
      <c r="AV113" s="5" t="n">
        <v>5</v>
      </c>
      <c r="AW113" s="5" t="n">
        <v>5</v>
      </c>
      <c r="AX113" s="5" t="n">
        <v>5</v>
      </c>
      <c r="AY113" s="5" t="n">
        <v>5</v>
      </c>
      <c r="AZ113" s="34" t="n">
        <v>228</v>
      </c>
    </row>
    <row r="114" customFormat="false" ht="13.5" hidden="false" customHeight="false" outlineLevel="0" collapsed="false">
      <c r="A114" s="66" t="n">
        <v>13</v>
      </c>
      <c r="B114" s="67" t="n">
        <v>42292</v>
      </c>
      <c r="C114" s="68" t="s">
        <v>70</v>
      </c>
      <c r="D114" s="5" t="n">
        <v>5</v>
      </c>
      <c r="E114" s="5" t="n">
        <v>5</v>
      </c>
      <c r="F114" s="5" t="n">
        <v>6</v>
      </c>
      <c r="G114" s="5" t="n">
        <v>4</v>
      </c>
      <c r="H114" s="5" t="n">
        <v>5</v>
      </c>
      <c r="I114" s="5" t="n">
        <v>5</v>
      </c>
      <c r="J114" s="5" t="n">
        <v>6</v>
      </c>
      <c r="K114" s="5" t="n">
        <v>5</v>
      </c>
      <c r="L114" s="5" t="n">
        <v>5</v>
      </c>
      <c r="M114" s="5" t="n">
        <v>5</v>
      </c>
      <c r="N114" s="5" t="n">
        <v>5</v>
      </c>
      <c r="O114" s="5" t="n">
        <v>5</v>
      </c>
      <c r="P114" s="5" t="n">
        <v>5</v>
      </c>
      <c r="Q114" s="5" t="n">
        <v>5</v>
      </c>
      <c r="R114" s="5" t="n">
        <v>4</v>
      </c>
      <c r="S114" s="5" t="n">
        <v>6</v>
      </c>
      <c r="T114" s="5" t="n">
        <v>5</v>
      </c>
      <c r="U114" s="5" t="n">
        <v>6</v>
      </c>
      <c r="V114" s="5" t="n">
        <v>5</v>
      </c>
      <c r="W114" s="5" t="n">
        <v>5</v>
      </c>
      <c r="X114" s="5" t="n">
        <v>2</v>
      </c>
      <c r="Y114" s="5" t="n">
        <v>5</v>
      </c>
      <c r="Z114" s="5" t="n">
        <v>9</v>
      </c>
      <c r="AA114" s="5" t="n">
        <v>6</v>
      </c>
      <c r="AB114" s="5" t="n">
        <v>1</v>
      </c>
      <c r="AC114" s="5" t="n">
        <v>2</v>
      </c>
      <c r="AD114" s="5" t="n">
        <v>4</v>
      </c>
      <c r="AE114" s="5" t="n">
        <v>3</v>
      </c>
      <c r="AF114" s="5" t="n">
        <v>2</v>
      </c>
      <c r="AG114" s="5" t="n">
        <v>3</v>
      </c>
      <c r="AH114" s="5" t="n">
        <v>4</v>
      </c>
      <c r="AI114" s="5" t="n">
        <v>9</v>
      </c>
      <c r="AJ114" s="5" t="n">
        <v>13</v>
      </c>
      <c r="AK114" s="5" t="n">
        <v>9</v>
      </c>
      <c r="AL114" s="5" t="n">
        <v>8</v>
      </c>
      <c r="AM114" s="5" t="n">
        <v>6</v>
      </c>
      <c r="AN114" s="5" t="n">
        <v>5</v>
      </c>
      <c r="AO114" s="5" t="n">
        <v>5</v>
      </c>
      <c r="AP114" s="5" t="n">
        <v>6</v>
      </c>
      <c r="AQ114" s="5" t="n">
        <v>5</v>
      </c>
      <c r="AR114" s="5" t="n">
        <v>5</v>
      </c>
      <c r="AS114" s="5" t="n">
        <v>5</v>
      </c>
      <c r="AT114" s="5" t="n">
        <v>5</v>
      </c>
      <c r="AU114" s="5" t="n">
        <v>5</v>
      </c>
      <c r="AV114" s="5" t="n">
        <v>5</v>
      </c>
      <c r="AW114" s="5" t="n">
        <v>5</v>
      </c>
      <c r="AX114" s="5" t="n">
        <v>6</v>
      </c>
      <c r="AY114" s="5" t="n">
        <v>5</v>
      </c>
      <c r="AZ114" s="34" t="n">
        <v>250</v>
      </c>
    </row>
    <row r="115" customFormat="false" ht="13.5" hidden="false" customHeight="false" outlineLevel="0" collapsed="false">
      <c r="A115" s="66" t="n">
        <v>14</v>
      </c>
      <c r="B115" s="67" t="n">
        <v>42293</v>
      </c>
      <c r="C115" s="68" t="s">
        <v>70</v>
      </c>
      <c r="D115" s="5" t="n">
        <v>5</v>
      </c>
      <c r="E115" s="5" t="n">
        <v>5</v>
      </c>
      <c r="F115" s="5" t="n">
        <v>6</v>
      </c>
      <c r="G115" s="5" t="n">
        <v>5</v>
      </c>
      <c r="H115" s="5" t="n">
        <v>5</v>
      </c>
      <c r="I115" s="5" t="n">
        <v>5</v>
      </c>
      <c r="J115" s="5" t="n">
        <v>5</v>
      </c>
      <c r="K115" s="5" t="n">
        <v>5</v>
      </c>
      <c r="L115" s="5" t="n">
        <v>5</v>
      </c>
      <c r="M115" s="5" t="n">
        <v>5</v>
      </c>
      <c r="N115" s="5" t="n">
        <v>5</v>
      </c>
      <c r="O115" s="5" t="n">
        <v>5</v>
      </c>
      <c r="P115" s="5" t="n">
        <v>5</v>
      </c>
      <c r="Q115" s="5" t="n">
        <v>5</v>
      </c>
      <c r="R115" s="5" t="n">
        <v>5</v>
      </c>
      <c r="S115" s="5" t="n">
        <v>5</v>
      </c>
      <c r="T115" s="5" t="n">
        <v>6</v>
      </c>
      <c r="U115" s="5" t="n">
        <v>5</v>
      </c>
      <c r="V115" s="5" t="n">
        <v>5</v>
      </c>
      <c r="W115" s="5" t="n">
        <v>5</v>
      </c>
      <c r="X115" s="5" t="n">
        <v>4</v>
      </c>
      <c r="Y115" s="5" t="n">
        <v>3</v>
      </c>
      <c r="Z115" s="5" t="n">
        <v>4</v>
      </c>
      <c r="AA115" s="5" t="n">
        <v>5</v>
      </c>
      <c r="AB115" s="5" t="n">
        <v>2</v>
      </c>
      <c r="AC115" s="5" t="n">
        <v>1</v>
      </c>
      <c r="AD115" s="5" t="n">
        <v>3</v>
      </c>
      <c r="AE115" s="5" t="n">
        <v>3</v>
      </c>
      <c r="AF115" s="5" t="n">
        <v>2</v>
      </c>
      <c r="AG115" s="5" t="n">
        <v>2</v>
      </c>
      <c r="AH115" s="5" t="n">
        <v>2</v>
      </c>
      <c r="AI115" s="5" t="n">
        <v>9</v>
      </c>
      <c r="AJ115" s="5" t="n">
        <v>20</v>
      </c>
      <c r="AK115" s="5" t="n">
        <v>14</v>
      </c>
      <c r="AL115" s="5" t="n">
        <v>11</v>
      </c>
      <c r="AM115" s="5" t="n">
        <v>6</v>
      </c>
      <c r="AN115" s="5" t="n">
        <v>6</v>
      </c>
      <c r="AO115" s="5" t="n">
        <v>4</v>
      </c>
      <c r="AP115" s="5" t="n">
        <v>5</v>
      </c>
      <c r="AQ115" s="5" t="n">
        <v>5</v>
      </c>
      <c r="AR115" s="5" t="n">
        <v>5</v>
      </c>
      <c r="AS115" s="5" t="n">
        <v>5</v>
      </c>
      <c r="AT115" s="5" t="n">
        <v>5</v>
      </c>
      <c r="AU115" s="5" t="n">
        <v>5</v>
      </c>
      <c r="AV115" s="5" t="n">
        <v>5</v>
      </c>
      <c r="AW115" s="5" t="n">
        <v>5</v>
      </c>
      <c r="AX115" s="5" t="n">
        <v>5</v>
      </c>
      <c r="AY115" s="5" t="n">
        <v>5</v>
      </c>
      <c r="AZ115" s="34" t="n">
        <v>253</v>
      </c>
    </row>
    <row r="116" customFormat="false" ht="13.5" hidden="false" customHeight="false" outlineLevel="0" collapsed="false">
      <c r="A116" s="66" t="n">
        <v>15</v>
      </c>
      <c r="B116" s="67" t="n">
        <v>42294</v>
      </c>
      <c r="C116" s="68" t="s">
        <v>70</v>
      </c>
      <c r="D116" s="5" t="n">
        <v>5</v>
      </c>
      <c r="E116" s="5" t="n">
        <v>5</v>
      </c>
      <c r="F116" s="5" t="n">
        <v>5</v>
      </c>
      <c r="G116" s="5" t="n">
        <v>5</v>
      </c>
      <c r="H116" s="5" t="n">
        <v>5</v>
      </c>
      <c r="I116" s="5" t="n">
        <v>5</v>
      </c>
      <c r="J116" s="5" t="n">
        <v>5</v>
      </c>
      <c r="K116" s="5" t="n">
        <v>5</v>
      </c>
      <c r="L116" s="5" t="n">
        <v>5</v>
      </c>
      <c r="M116" s="5" t="n">
        <v>5</v>
      </c>
      <c r="N116" s="5" t="n">
        <v>5</v>
      </c>
      <c r="O116" s="5" t="n">
        <v>5</v>
      </c>
      <c r="P116" s="5" t="n">
        <v>5</v>
      </c>
      <c r="Q116" s="5" t="n">
        <v>5</v>
      </c>
      <c r="R116" s="5" t="n">
        <v>5</v>
      </c>
      <c r="S116" s="5" t="n">
        <v>8</v>
      </c>
      <c r="T116" s="5" t="n">
        <v>11</v>
      </c>
      <c r="U116" s="5" t="n">
        <v>10</v>
      </c>
      <c r="V116" s="5" t="n">
        <v>7</v>
      </c>
      <c r="W116" s="5" t="n">
        <v>5</v>
      </c>
      <c r="X116" s="5" t="n">
        <v>5</v>
      </c>
      <c r="Y116" s="5" t="n">
        <v>2</v>
      </c>
      <c r="Z116" s="5" t="n">
        <v>4</v>
      </c>
      <c r="AA116" s="5" t="n">
        <v>3</v>
      </c>
      <c r="AB116" s="5" t="n">
        <v>1</v>
      </c>
      <c r="AC116" s="5" t="n">
        <v>1</v>
      </c>
      <c r="AD116" s="5" t="n">
        <v>7</v>
      </c>
      <c r="AE116" s="5" t="n">
        <v>3</v>
      </c>
      <c r="AF116" s="5" t="n">
        <v>3</v>
      </c>
      <c r="AG116" s="5" t="n">
        <v>3</v>
      </c>
      <c r="AH116" s="5" t="n">
        <v>2</v>
      </c>
      <c r="AI116" s="5" t="n">
        <v>2</v>
      </c>
      <c r="AJ116" s="5" t="n">
        <v>5</v>
      </c>
      <c r="AK116" s="5" t="n">
        <v>4</v>
      </c>
      <c r="AL116" s="5" t="n">
        <v>2</v>
      </c>
      <c r="AM116" s="5" t="n">
        <v>1</v>
      </c>
      <c r="AN116" s="5" t="n">
        <v>1</v>
      </c>
      <c r="AO116" s="5" t="n">
        <v>2</v>
      </c>
      <c r="AP116" s="5" t="n">
        <v>1</v>
      </c>
      <c r="AQ116" s="5" t="n">
        <v>1</v>
      </c>
      <c r="AR116" s="5" t="n">
        <v>1</v>
      </c>
      <c r="AS116" s="5" t="n">
        <v>2</v>
      </c>
      <c r="AT116" s="5" t="n">
        <v>1</v>
      </c>
      <c r="AU116" s="5" t="n">
        <v>1</v>
      </c>
      <c r="AV116" s="5" t="n">
        <v>2</v>
      </c>
      <c r="AW116" s="5" t="n">
        <v>1</v>
      </c>
      <c r="AX116" s="5" t="n">
        <v>1</v>
      </c>
      <c r="AY116" s="5" t="n">
        <v>2</v>
      </c>
      <c r="AZ116" s="34" t="n">
        <v>180</v>
      </c>
    </row>
    <row r="117" customFormat="false" ht="13.5" hidden="false" customHeight="false" outlineLevel="0" collapsed="false">
      <c r="A117" s="66" t="n">
        <v>16</v>
      </c>
      <c r="B117" s="67" t="n">
        <v>42295</v>
      </c>
      <c r="C117" s="68" t="s">
        <v>70</v>
      </c>
      <c r="D117" s="5" t="n">
        <v>1</v>
      </c>
      <c r="E117" s="5" t="n">
        <v>1</v>
      </c>
      <c r="F117" s="5" t="n">
        <v>2</v>
      </c>
      <c r="G117" s="5" t="n">
        <v>1</v>
      </c>
      <c r="H117" s="5" t="n">
        <v>1</v>
      </c>
      <c r="I117" s="5" t="n">
        <v>1</v>
      </c>
      <c r="J117" s="5" t="n">
        <v>2</v>
      </c>
      <c r="K117" s="5" t="n">
        <v>1</v>
      </c>
      <c r="L117" s="5" t="n">
        <v>1</v>
      </c>
      <c r="M117" s="5" t="n">
        <v>1</v>
      </c>
      <c r="N117" s="5" t="n">
        <v>2</v>
      </c>
      <c r="O117" s="5" t="n">
        <v>1</v>
      </c>
      <c r="P117" s="5" t="n">
        <v>1</v>
      </c>
      <c r="Q117" s="5" t="n">
        <v>1</v>
      </c>
      <c r="R117" s="5" t="n">
        <v>1</v>
      </c>
      <c r="S117" s="5" t="n">
        <v>1</v>
      </c>
      <c r="T117" s="5" t="n">
        <v>2</v>
      </c>
      <c r="U117" s="5" t="n">
        <v>1</v>
      </c>
      <c r="V117" s="5" t="n">
        <v>2</v>
      </c>
      <c r="W117" s="5" t="n">
        <v>5</v>
      </c>
      <c r="X117" s="5" t="n">
        <v>4</v>
      </c>
      <c r="Y117" s="5" t="n">
        <v>5</v>
      </c>
      <c r="Z117" s="5" t="n">
        <v>5</v>
      </c>
      <c r="AA117" s="5" t="n">
        <v>5</v>
      </c>
      <c r="AB117" s="5" t="n">
        <v>5</v>
      </c>
      <c r="AC117" s="5" t="n">
        <v>5</v>
      </c>
      <c r="AD117" s="5" t="n">
        <v>4</v>
      </c>
      <c r="AE117" s="5" t="n">
        <v>6</v>
      </c>
      <c r="AF117" s="5" t="n">
        <v>5</v>
      </c>
      <c r="AG117" s="5" t="n">
        <v>5</v>
      </c>
      <c r="AH117" s="5" t="n">
        <v>5</v>
      </c>
      <c r="AI117" s="5" t="n">
        <v>5</v>
      </c>
      <c r="AJ117" s="5" t="n">
        <v>5</v>
      </c>
      <c r="AK117" s="5" t="n">
        <v>5</v>
      </c>
      <c r="AL117" s="5" t="n">
        <v>6</v>
      </c>
      <c r="AM117" s="5" t="n">
        <v>5</v>
      </c>
      <c r="AN117" s="5" t="n">
        <v>5</v>
      </c>
      <c r="AO117" s="5" t="n">
        <v>5</v>
      </c>
      <c r="AP117" s="5" t="n">
        <v>5</v>
      </c>
      <c r="AQ117" s="5" t="n">
        <v>5</v>
      </c>
      <c r="AR117" s="5" t="n">
        <v>4</v>
      </c>
      <c r="AS117" s="5" t="n">
        <v>6</v>
      </c>
      <c r="AT117" s="5" t="n">
        <v>5</v>
      </c>
      <c r="AU117" s="5" t="n">
        <v>5</v>
      </c>
      <c r="AV117" s="5" t="n">
        <v>5</v>
      </c>
      <c r="AW117" s="5" t="n">
        <v>4</v>
      </c>
      <c r="AX117" s="5" t="n">
        <v>6</v>
      </c>
      <c r="AY117" s="5" t="n">
        <v>5</v>
      </c>
      <c r="AZ117" s="34" t="n">
        <v>169</v>
      </c>
    </row>
    <row r="118" customFormat="false" ht="13.5" hidden="false" customHeight="false" outlineLevel="0" collapsed="false">
      <c r="A118" s="66" t="n">
        <v>17</v>
      </c>
      <c r="B118" s="67" t="n">
        <v>42296</v>
      </c>
      <c r="C118" s="68" t="s">
        <v>70</v>
      </c>
      <c r="D118" s="5" t="n">
        <v>5</v>
      </c>
      <c r="E118" s="5" t="n">
        <v>5</v>
      </c>
      <c r="F118" s="5" t="n">
        <v>5</v>
      </c>
      <c r="G118" s="5" t="n">
        <v>5</v>
      </c>
      <c r="H118" s="5" t="n">
        <v>5</v>
      </c>
      <c r="I118" s="5" t="n">
        <v>5</v>
      </c>
      <c r="J118" s="5" t="n">
        <v>4</v>
      </c>
      <c r="K118" s="5" t="n">
        <v>6</v>
      </c>
      <c r="L118" s="5" t="n">
        <v>5</v>
      </c>
      <c r="M118" s="5" t="n">
        <v>4</v>
      </c>
      <c r="N118" s="5" t="n">
        <v>5</v>
      </c>
      <c r="O118" s="5" t="n">
        <v>5</v>
      </c>
      <c r="P118" s="5" t="n">
        <v>5</v>
      </c>
      <c r="Q118" s="5" t="n">
        <v>5</v>
      </c>
      <c r="R118" s="5" t="n">
        <v>5</v>
      </c>
      <c r="S118" s="5" t="n">
        <v>5</v>
      </c>
      <c r="T118" s="5" t="n">
        <v>6</v>
      </c>
      <c r="U118" s="5" t="n">
        <v>6</v>
      </c>
      <c r="V118" s="5" t="n">
        <v>6</v>
      </c>
      <c r="W118" s="5" t="n">
        <v>11</v>
      </c>
      <c r="X118" s="5" t="n">
        <v>5</v>
      </c>
      <c r="Y118" s="5" t="n">
        <v>4</v>
      </c>
      <c r="Z118" s="5" t="n">
        <v>3</v>
      </c>
      <c r="AA118" s="5" t="n">
        <v>4</v>
      </c>
      <c r="AB118" s="5" t="n">
        <v>1</v>
      </c>
      <c r="AC118" s="5" t="n">
        <v>3</v>
      </c>
      <c r="AD118" s="5" t="n">
        <v>3</v>
      </c>
      <c r="AE118" s="5" t="n">
        <v>3</v>
      </c>
      <c r="AF118" s="5" t="n">
        <v>3</v>
      </c>
      <c r="AG118" s="5" t="n">
        <v>3</v>
      </c>
      <c r="AH118" s="5" t="n">
        <v>9</v>
      </c>
      <c r="AI118" s="5" t="n">
        <v>11</v>
      </c>
      <c r="AJ118" s="5" t="n">
        <v>10</v>
      </c>
      <c r="AK118" s="5" t="n">
        <v>9</v>
      </c>
      <c r="AL118" s="5" t="n">
        <v>8</v>
      </c>
      <c r="AM118" s="5" t="n">
        <v>8</v>
      </c>
      <c r="AN118" s="5" t="n">
        <v>5</v>
      </c>
      <c r="AO118" s="5" t="n">
        <v>5</v>
      </c>
      <c r="AP118" s="5" t="n">
        <v>5</v>
      </c>
      <c r="AQ118" s="5" t="n">
        <v>5</v>
      </c>
      <c r="AR118" s="5" t="n">
        <v>5</v>
      </c>
      <c r="AS118" s="5" t="n">
        <v>5</v>
      </c>
      <c r="AT118" s="5" t="n">
        <v>5</v>
      </c>
      <c r="AU118" s="5" t="n">
        <v>5</v>
      </c>
      <c r="AV118" s="5" t="n">
        <v>5</v>
      </c>
      <c r="AW118" s="5" t="n">
        <v>5</v>
      </c>
      <c r="AX118" s="5" t="n">
        <v>5</v>
      </c>
      <c r="AY118" s="5" t="n">
        <v>5</v>
      </c>
      <c r="AZ118" s="34" t="n">
        <v>255</v>
      </c>
    </row>
    <row r="119" customFormat="false" ht="13.5" hidden="false" customHeight="false" outlineLevel="0" collapsed="false">
      <c r="A119" s="66" t="n">
        <v>18</v>
      </c>
      <c r="B119" s="67" t="n">
        <v>42297</v>
      </c>
      <c r="C119" s="68" t="s">
        <v>70</v>
      </c>
      <c r="D119" s="5" t="n">
        <v>5</v>
      </c>
      <c r="E119" s="5" t="n">
        <v>5</v>
      </c>
      <c r="F119" s="5" t="n">
        <v>6</v>
      </c>
      <c r="G119" s="5" t="n">
        <v>5</v>
      </c>
      <c r="H119" s="5" t="n">
        <v>4</v>
      </c>
      <c r="I119" s="5" t="n">
        <v>6</v>
      </c>
      <c r="J119" s="5" t="n">
        <v>5</v>
      </c>
      <c r="K119" s="5" t="n">
        <v>5</v>
      </c>
      <c r="L119" s="5" t="n">
        <v>5</v>
      </c>
      <c r="M119" s="5" t="n">
        <v>5</v>
      </c>
      <c r="N119" s="5" t="n">
        <v>5</v>
      </c>
      <c r="O119" s="5" t="n">
        <v>5</v>
      </c>
      <c r="P119" s="5" t="n">
        <v>5</v>
      </c>
      <c r="Q119" s="5" t="n">
        <v>5</v>
      </c>
      <c r="R119" s="5" t="n">
        <v>8</v>
      </c>
      <c r="S119" s="5" t="n">
        <v>9</v>
      </c>
      <c r="T119" s="5" t="n">
        <v>8</v>
      </c>
      <c r="U119" s="5" t="n">
        <v>8</v>
      </c>
      <c r="V119" s="5" t="n">
        <v>8</v>
      </c>
      <c r="W119" s="5" t="n">
        <v>7</v>
      </c>
      <c r="X119" s="5" t="n">
        <v>4</v>
      </c>
      <c r="Y119" s="5" t="n">
        <v>6</v>
      </c>
      <c r="Z119" s="5" t="n">
        <v>3</v>
      </c>
      <c r="AA119" s="5" t="n">
        <v>4</v>
      </c>
      <c r="AB119" s="5" t="n">
        <v>2</v>
      </c>
      <c r="AC119" s="5" t="n">
        <v>3</v>
      </c>
      <c r="AD119" s="5" t="n">
        <v>4</v>
      </c>
      <c r="AE119" s="5" t="n">
        <v>3</v>
      </c>
      <c r="AF119" s="5" t="n">
        <v>2</v>
      </c>
      <c r="AG119" s="5" t="n">
        <v>2</v>
      </c>
      <c r="AH119" s="5" t="n">
        <v>2</v>
      </c>
      <c r="AI119" s="5" t="n">
        <v>5</v>
      </c>
      <c r="AJ119" s="5" t="n">
        <v>12</v>
      </c>
      <c r="AK119" s="5" t="n">
        <v>7</v>
      </c>
      <c r="AL119" s="5" t="n">
        <v>6</v>
      </c>
      <c r="AM119" s="5" t="n">
        <v>5</v>
      </c>
      <c r="AN119" s="5" t="n">
        <v>5</v>
      </c>
      <c r="AO119" s="5" t="n">
        <v>6</v>
      </c>
      <c r="AP119" s="5" t="n">
        <v>5</v>
      </c>
      <c r="AQ119" s="5" t="n">
        <v>5</v>
      </c>
      <c r="AR119" s="5" t="n">
        <v>4</v>
      </c>
      <c r="AS119" s="5" t="n">
        <v>5</v>
      </c>
      <c r="AT119" s="5" t="n">
        <v>5</v>
      </c>
      <c r="AU119" s="5" t="n">
        <v>5</v>
      </c>
      <c r="AV119" s="5" t="n">
        <v>5</v>
      </c>
      <c r="AW119" s="5" t="n">
        <v>5</v>
      </c>
      <c r="AX119" s="5" t="n">
        <v>5</v>
      </c>
      <c r="AY119" s="5" t="n">
        <v>6</v>
      </c>
      <c r="AZ119" s="34" t="n">
        <v>250</v>
      </c>
    </row>
    <row r="120" customFormat="false" ht="13.5" hidden="false" customHeight="false" outlineLevel="0" collapsed="false">
      <c r="A120" s="66" t="n">
        <v>19</v>
      </c>
      <c r="B120" s="67" t="n">
        <v>42298</v>
      </c>
      <c r="C120" s="68" t="s">
        <v>70</v>
      </c>
      <c r="D120" s="5" t="n">
        <v>5</v>
      </c>
      <c r="E120" s="5" t="n">
        <v>5</v>
      </c>
      <c r="F120" s="5" t="n">
        <v>5</v>
      </c>
      <c r="G120" s="5" t="n">
        <v>5</v>
      </c>
      <c r="H120" s="5" t="n">
        <v>5</v>
      </c>
      <c r="I120" s="5" t="n">
        <v>5</v>
      </c>
      <c r="J120" s="5" t="n">
        <v>5</v>
      </c>
      <c r="K120" s="5" t="n">
        <v>5</v>
      </c>
      <c r="L120" s="5" t="n">
        <v>5</v>
      </c>
      <c r="M120" s="5" t="n">
        <v>5</v>
      </c>
      <c r="N120" s="5" t="n">
        <v>5</v>
      </c>
      <c r="O120" s="5" t="n">
        <v>5</v>
      </c>
      <c r="P120" s="5" t="n">
        <v>5</v>
      </c>
      <c r="Q120" s="5" t="n">
        <v>5</v>
      </c>
      <c r="R120" s="5" t="n">
        <v>5</v>
      </c>
      <c r="S120" s="5" t="n">
        <v>8</v>
      </c>
      <c r="T120" s="5" t="n">
        <v>11</v>
      </c>
      <c r="U120" s="5" t="n">
        <v>7</v>
      </c>
      <c r="V120" s="5" t="n">
        <v>5</v>
      </c>
      <c r="W120" s="5" t="n">
        <v>5</v>
      </c>
      <c r="X120" s="5" t="n">
        <v>3</v>
      </c>
      <c r="Y120" s="5" t="n">
        <v>4</v>
      </c>
      <c r="Z120" s="5" t="n">
        <v>3</v>
      </c>
      <c r="AA120" s="5" t="n">
        <v>3</v>
      </c>
      <c r="AB120" s="5" t="n">
        <v>2</v>
      </c>
      <c r="AC120" s="5" t="n">
        <v>1</v>
      </c>
      <c r="AD120" s="5" t="n">
        <v>3</v>
      </c>
      <c r="AE120" s="5" t="n">
        <v>4</v>
      </c>
      <c r="AF120" s="5" t="n">
        <v>3</v>
      </c>
      <c r="AG120" s="5" t="n">
        <v>3</v>
      </c>
      <c r="AH120" s="5" t="n">
        <v>1</v>
      </c>
      <c r="AI120" s="5" t="n">
        <v>5</v>
      </c>
      <c r="AJ120" s="5" t="n">
        <v>5</v>
      </c>
      <c r="AK120" s="5" t="n">
        <v>5</v>
      </c>
      <c r="AL120" s="5" t="n">
        <v>5</v>
      </c>
      <c r="AM120" s="5" t="n">
        <v>5</v>
      </c>
      <c r="AN120" s="5" t="n">
        <v>5</v>
      </c>
      <c r="AO120" s="5" t="n">
        <v>5</v>
      </c>
      <c r="AP120" s="5" t="n">
        <v>5</v>
      </c>
      <c r="AQ120" s="5" t="n">
        <v>5</v>
      </c>
      <c r="AR120" s="5" t="n">
        <v>5</v>
      </c>
      <c r="AS120" s="5" t="n">
        <v>5</v>
      </c>
      <c r="AT120" s="5" t="n">
        <v>5</v>
      </c>
      <c r="AU120" s="5" t="n">
        <v>4</v>
      </c>
      <c r="AV120" s="5" t="n">
        <v>6</v>
      </c>
      <c r="AW120" s="5" t="n">
        <v>5</v>
      </c>
      <c r="AX120" s="5" t="n">
        <v>4</v>
      </c>
      <c r="AY120" s="5" t="n">
        <v>5</v>
      </c>
      <c r="AZ120" s="34" t="n">
        <v>225</v>
      </c>
    </row>
    <row r="121" customFormat="false" ht="13.5" hidden="false" customHeight="false" outlineLevel="0" collapsed="false">
      <c r="A121" s="66" t="n">
        <v>20</v>
      </c>
      <c r="B121" s="67" t="n">
        <v>42299</v>
      </c>
      <c r="C121" s="68" t="s">
        <v>70</v>
      </c>
      <c r="D121" s="5" t="n">
        <v>5</v>
      </c>
      <c r="E121" s="5" t="n">
        <v>6</v>
      </c>
      <c r="F121" s="5" t="n">
        <v>5</v>
      </c>
      <c r="G121" s="5" t="n">
        <v>5</v>
      </c>
      <c r="H121" s="5" t="n">
        <v>5</v>
      </c>
      <c r="I121" s="5" t="n">
        <v>5</v>
      </c>
      <c r="J121" s="5" t="n">
        <v>5</v>
      </c>
      <c r="K121" s="5" t="n">
        <v>5</v>
      </c>
      <c r="L121" s="5" t="n">
        <v>5</v>
      </c>
      <c r="M121" s="5" t="n">
        <v>5</v>
      </c>
      <c r="N121" s="5" t="n">
        <v>5</v>
      </c>
      <c r="O121" s="5" t="n">
        <v>5</v>
      </c>
      <c r="P121" s="5" t="n">
        <v>5</v>
      </c>
      <c r="Q121" s="5" t="n">
        <v>5</v>
      </c>
      <c r="R121" s="5" t="n">
        <v>5</v>
      </c>
      <c r="S121" s="5" t="n">
        <v>6</v>
      </c>
      <c r="T121" s="5" t="n">
        <v>5</v>
      </c>
      <c r="U121" s="5" t="n">
        <v>5</v>
      </c>
      <c r="V121" s="5" t="n">
        <v>6</v>
      </c>
      <c r="W121" s="5" t="n">
        <v>5</v>
      </c>
      <c r="X121" s="5" t="n">
        <v>3</v>
      </c>
      <c r="Y121" s="5" t="n">
        <v>4</v>
      </c>
      <c r="Z121" s="5" t="n">
        <v>3</v>
      </c>
      <c r="AA121" s="5" t="n">
        <v>3</v>
      </c>
      <c r="AB121" s="5" t="n">
        <v>2</v>
      </c>
      <c r="AC121" s="5" t="n">
        <v>1</v>
      </c>
      <c r="AD121" s="5" t="n">
        <v>5</v>
      </c>
      <c r="AE121" s="5" t="n">
        <v>10</v>
      </c>
      <c r="AF121" s="5" t="n">
        <v>8</v>
      </c>
      <c r="AG121" s="5" t="n">
        <v>8</v>
      </c>
      <c r="AH121" s="5" t="n">
        <v>13</v>
      </c>
      <c r="AI121" s="5" t="n">
        <v>17</v>
      </c>
      <c r="AJ121" s="5" t="n">
        <v>16</v>
      </c>
      <c r="AK121" s="5" t="n">
        <v>7</v>
      </c>
      <c r="AL121" s="5" t="n">
        <v>5</v>
      </c>
      <c r="AM121" s="5" t="n">
        <v>5</v>
      </c>
      <c r="AN121" s="5" t="n">
        <v>5</v>
      </c>
      <c r="AO121" s="5" t="n">
        <v>5</v>
      </c>
      <c r="AP121" s="5" t="n">
        <v>6</v>
      </c>
      <c r="AQ121" s="5" t="n">
        <v>4</v>
      </c>
      <c r="AR121" s="5" t="n">
        <v>5</v>
      </c>
      <c r="AS121" s="5" t="n">
        <v>5</v>
      </c>
      <c r="AT121" s="5" t="n">
        <v>6</v>
      </c>
      <c r="AU121" s="5" t="n">
        <v>5</v>
      </c>
      <c r="AV121" s="5" t="n">
        <v>5</v>
      </c>
      <c r="AW121" s="5" t="n">
        <v>5</v>
      </c>
      <c r="AX121" s="5" t="n">
        <v>5</v>
      </c>
      <c r="AY121" s="5" t="n">
        <v>5</v>
      </c>
      <c r="AZ121" s="34" t="n">
        <v>274</v>
      </c>
    </row>
    <row r="122" customFormat="false" ht="13.5" hidden="false" customHeight="false" outlineLevel="0" collapsed="false">
      <c r="A122" s="66" t="n">
        <v>21</v>
      </c>
      <c r="B122" s="67" t="n">
        <v>42300</v>
      </c>
      <c r="C122" s="68" t="s">
        <v>70</v>
      </c>
      <c r="D122" s="5" t="n">
        <v>5</v>
      </c>
      <c r="E122" s="5" t="n">
        <v>5</v>
      </c>
      <c r="F122" s="5" t="n">
        <v>5</v>
      </c>
      <c r="G122" s="5" t="n">
        <v>6</v>
      </c>
      <c r="H122" s="5" t="n">
        <v>5</v>
      </c>
      <c r="I122" s="5" t="n">
        <v>5</v>
      </c>
      <c r="J122" s="5" t="n">
        <v>5</v>
      </c>
      <c r="K122" s="5" t="n">
        <v>5</v>
      </c>
      <c r="L122" s="5" t="n">
        <v>5</v>
      </c>
      <c r="M122" s="5" t="n">
        <v>5</v>
      </c>
      <c r="N122" s="5" t="n">
        <v>5</v>
      </c>
      <c r="O122" s="5" t="n">
        <v>5</v>
      </c>
      <c r="P122" s="5" t="n">
        <v>5</v>
      </c>
      <c r="Q122" s="5" t="n">
        <v>6</v>
      </c>
      <c r="R122" s="5" t="n">
        <v>5</v>
      </c>
      <c r="S122" s="5" t="n">
        <v>8</v>
      </c>
      <c r="T122" s="5" t="n">
        <v>10</v>
      </c>
      <c r="U122" s="5" t="n">
        <v>8</v>
      </c>
      <c r="V122" s="5" t="n">
        <v>10</v>
      </c>
      <c r="W122" s="5" t="n">
        <v>12</v>
      </c>
      <c r="X122" s="5" t="n">
        <v>7</v>
      </c>
      <c r="Y122" s="5" t="n">
        <v>4</v>
      </c>
      <c r="Z122" s="5" t="n">
        <v>4</v>
      </c>
      <c r="AA122" s="5" t="n">
        <v>3</v>
      </c>
      <c r="AB122" s="5" t="n">
        <v>2</v>
      </c>
      <c r="AC122" s="5" t="n">
        <v>1</v>
      </c>
      <c r="AD122" s="5" t="n">
        <v>3</v>
      </c>
      <c r="AE122" s="5" t="n">
        <v>3</v>
      </c>
      <c r="AF122" s="5" t="n">
        <v>2</v>
      </c>
      <c r="AG122" s="5" t="n">
        <v>2</v>
      </c>
      <c r="AH122" s="5" t="n">
        <v>3</v>
      </c>
      <c r="AI122" s="5" t="n">
        <v>6</v>
      </c>
      <c r="AJ122" s="5" t="n">
        <v>6</v>
      </c>
      <c r="AK122" s="5" t="n">
        <v>5</v>
      </c>
      <c r="AL122" s="5" t="n">
        <v>6</v>
      </c>
      <c r="AM122" s="5" t="n">
        <v>5</v>
      </c>
      <c r="AN122" s="5" t="n">
        <v>5</v>
      </c>
      <c r="AO122" s="5" t="n">
        <v>5</v>
      </c>
      <c r="AP122" s="5" t="n">
        <v>5</v>
      </c>
      <c r="AQ122" s="5" t="n">
        <v>5</v>
      </c>
      <c r="AR122" s="5" t="n">
        <v>5</v>
      </c>
      <c r="AS122" s="5" t="n">
        <v>5</v>
      </c>
      <c r="AT122" s="5" t="n">
        <v>5</v>
      </c>
      <c r="AU122" s="5" t="n">
        <v>5</v>
      </c>
      <c r="AV122" s="5" t="n">
        <v>5</v>
      </c>
      <c r="AW122" s="5" t="n">
        <v>5</v>
      </c>
      <c r="AX122" s="5" t="n">
        <v>5</v>
      </c>
      <c r="AY122" s="5" t="n">
        <v>5</v>
      </c>
      <c r="AZ122" s="34" t="n">
        <v>247</v>
      </c>
    </row>
    <row r="123" customFormat="false" ht="13.5" hidden="false" customHeight="false" outlineLevel="0" collapsed="false">
      <c r="A123" s="66" t="n">
        <v>22</v>
      </c>
      <c r="B123" s="67" t="n">
        <v>42301</v>
      </c>
      <c r="C123" s="68" t="s">
        <v>70</v>
      </c>
      <c r="D123" s="5" t="n">
        <v>5</v>
      </c>
      <c r="E123" s="5" t="n">
        <v>6</v>
      </c>
      <c r="F123" s="5" t="n">
        <v>5</v>
      </c>
      <c r="G123" s="5" t="n">
        <v>5</v>
      </c>
      <c r="H123" s="5" t="n">
        <v>5</v>
      </c>
      <c r="I123" s="5" t="n">
        <v>5</v>
      </c>
      <c r="J123" s="5" t="n">
        <v>5</v>
      </c>
      <c r="K123" s="5" t="n">
        <v>5</v>
      </c>
      <c r="L123" s="5" t="n">
        <v>5</v>
      </c>
      <c r="M123" s="5" t="n">
        <v>5</v>
      </c>
      <c r="N123" s="5" t="n">
        <v>6</v>
      </c>
      <c r="O123" s="5" t="n">
        <v>5</v>
      </c>
      <c r="P123" s="5" t="n">
        <v>5</v>
      </c>
      <c r="Q123" s="5" t="n">
        <v>5</v>
      </c>
      <c r="R123" s="5" t="n">
        <v>5</v>
      </c>
      <c r="S123" s="5" t="n">
        <v>11</v>
      </c>
      <c r="T123" s="5" t="n">
        <v>12</v>
      </c>
      <c r="U123" s="5" t="n">
        <v>9</v>
      </c>
      <c r="V123" s="5" t="n">
        <v>5</v>
      </c>
      <c r="W123" s="5" t="n">
        <v>5</v>
      </c>
      <c r="X123" s="5" t="n">
        <v>4</v>
      </c>
      <c r="Y123" s="5" t="n">
        <v>7</v>
      </c>
      <c r="Z123" s="5" t="n">
        <v>8</v>
      </c>
      <c r="AA123" s="5" t="n">
        <v>3</v>
      </c>
      <c r="AB123" s="5" t="n">
        <v>2</v>
      </c>
      <c r="AC123" s="5" t="n">
        <v>2</v>
      </c>
      <c r="AD123" s="5" t="n">
        <v>4</v>
      </c>
      <c r="AE123" s="5" t="n">
        <v>2</v>
      </c>
      <c r="AF123" s="5" t="n">
        <v>3</v>
      </c>
      <c r="AG123" s="5" t="n">
        <v>2</v>
      </c>
      <c r="AH123" s="5" t="n">
        <v>3</v>
      </c>
      <c r="AI123" s="5" t="n">
        <v>5</v>
      </c>
      <c r="AJ123" s="5" t="n">
        <v>13</v>
      </c>
      <c r="AK123" s="5" t="n">
        <v>8</v>
      </c>
      <c r="AL123" s="5" t="n">
        <v>6</v>
      </c>
      <c r="AM123" s="5" t="n">
        <v>5</v>
      </c>
      <c r="AN123" s="5" t="n">
        <v>5</v>
      </c>
      <c r="AO123" s="5" t="n">
        <v>5</v>
      </c>
      <c r="AP123" s="5" t="n">
        <v>5</v>
      </c>
      <c r="AQ123" s="5" t="n">
        <v>5</v>
      </c>
      <c r="AR123" s="5" t="n">
        <v>5</v>
      </c>
      <c r="AS123" s="5" t="n">
        <v>5</v>
      </c>
      <c r="AT123" s="5" t="n">
        <v>5</v>
      </c>
      <c r="AU123" s="5" t="n">
        <v>5</v>
      </c>
      <c r="AV123" s="5" t="n">
        <v>5</v>
      </c>
      <c r="AW123" s="5" t="n">
        <v>5</v>
      </c>
      <c r="AX123" s="5" t="n">
        <v>5</v>
      </c>
      <c r="AY123" s="5" t="n">
        <v>6</v>
      </c>
      <c r="AZ123" s="34" t="n">
        <v>257</v>
      </c>
    </row>
    <row r="124" customFormat="false" ht="13.5" hidden="false" customHeight="false" outlineLevel="0" collapsed="false">
      <c r="A124" s="66" t="n">
        <v>23</v>
      </c>
      <c r="B124" s="67" t="n">
        <v>42302</v>
      </c>
      <c r="C124" s="68" t="s">
        <v>70</v>
      </c>
      <c r="D124" s="5" t="n">
        <v>5</v>
      </c>
      <c r="E124" s="5" t="n">
        <v>5</v>
      </c>
      <c r="F124" s="5" t="n">
        <v>5</v>
      </c>
      <c r="G124" s="5" t="n">
        <v>5</v>
      </c>
      <c r="H124" s="5" t="n">
        <v>5</v>
      </c>
      <c r="I124" s="5" t="n">
        <v>5</v>
      </c>
      <c r="J124" s="5" t="n">
        <v>5</v>
      </c>
      <c r="K124" s="5" t="n">
        <v>5</v>
      </c>
      <c r="L124" s="5" t="n">
        <v>5</v>
      </c>
      <c r="M124" s="5" t="n">
        <v>5</v>
      </c>
      <c r="N124" s="5" t="n">
        <v>5</v>
      </c>
      <c r="O124" s="5" t="n">
        <v>5</v>
      </c>
      <c r="P124" s="5" t="n">
        <v>5</v>
      </c>
      <c r="Q124" s="5" t="n">
        <v>6</v>
      </c>
      <c r="R124" s="5" t="n">
        <v>5</v>
      </c>
      <c r="S124" s="5" t="n">
        <v>5</v>
      </c>
      <c r="T124" s="5" t="n">
        <v>5</v>
      </c>
      <c r="U124" s="5" t="n">
        <v>7</v>
      </c>
      <c r="V124" s="5" t="n">
        <v>5</v>
      </c>
      <c r="W124" s="5" t="n">
        <v>5</v>
      </c>
      <c r="X124" s="5" t="n">
        <v>6</v>
      </c>
      <c r="Y124" s="5" t="n">
        <v>5</v>
      </c>
      <c r="Z124" s="5" t="n">
        <v>5</v>
      </c>
      <c r="AA124" s="5" t="n">
        <v>5</v>
      </c>
      <c r="AB124" s="5" t="n">
        <v>6</v>
      </c>
      <c r="AC124" s="5" t="n">
        <v>5</v>
      </c>
      <c r="AD124" s="5" t="n">
        <v>5</v>
      </c>
      <c r="AE124" s="5" t="n">
        <v>6</v>
      </c>
      <c r="AF124" s="5" t="n">
        <v>5</v>
      </c>
      <c r="AG124" s="5" t="n">
        <v>5</v>
      </c>
      <c r="AH124" s="5" t="n">
        <v>6</v>
      </c>
      <c r="AI124" s="5" t="n">
        <v>11</v>
      </c>
      <c r="AJ124" s="5" t="n">
        <v>11</v>
      </c>
      <c r="AK124" s="5" t="n">
        <v>7</v>
      </c>
      <c r="AL124" s="5" t="n">
        <v>5</v>
      </c>
      <c r="AM124" s="5" t="n">
        <v>5</v>
      </c>
      <c r="AN124" s="5" t="n">
        <v>5</v>
      </c>
      <c r="AO124" s="5" t="n">
        <v>5</v>
      </c>
      <c r="AP124" s="5" t="n">
        <v>5</v>
      </c>
      <c r="AQ124" s="5" t="n">
        <v>5</v>
      </c>
      <c r="AR124" s="5" t="n">
        <v>5</v>
      </c>
      <c r="AS124" s="5" t="n">
        <v>5</v>
      </c>
      <c r="AT124" s="5" t="n">
        <v>5</v>
      </c>
      <c r="AU124" s="5" t="n">
        <v>5</v>
      </c>
      <c r="AV124" s="5" t="n">
        <v>5</v>
      </c>
      <c r="AW124" s="5" t="n">
        <v>6</v>
      </c>
      <c r="AX124" s="5" t="n">
        <v>5</v>
      </c>
      <c r="AY124" s="5" t="n">
        <v>5</v>
      </c>
      <c r="AZ124" s="34" t="n">
        <v>262</v>
      </c>
    </row>
    <row r="125" customFormat="false" ht="13.5" hidden="false" customHeight="false" outlineLevel="0" collapsed="false">
      <c r="A125" s="66" t="n">
        <v>24</v>
      </c>
      <c r="B125" s="67" t="n">
        <v>42303</v>
      </c>
      <c r="C125" s="68" t="s">
        <v>70</v>
      </c>
      <c r="D125" s="5" t="n">
        <v>5</v>
      </c>
      <c r="E125" s="5" t="n">
        <v>5</v>
      </c>
      <c r="F125" s="5" t="n">
        <v>6</v>
      </c>
      <c r="G125" s="5" t="n">
        <v>5</v>
      </c>
      <c r="H125" s="5" t="n">
        <v>5</v>
      </c>
      <c r="I125" s="5" t="n">
        <v>5</v>
      </c>
      <c r="J125" s="5" t="n">
        <v>5</v>
      </c>
      <c r="K125" s="5" t="n">
        <v>5</v>
      </c>
      <c r="L125" s="5" t="n">
        <v>5</v>
      </c>
      <c r="M125" s="5" t="n">
        <v>5</v>
      </c>
      <c r="N125" s="5" t="n">
        <v>6</v>
      </c>
      <c r="O125" s="5" t="n">
        <v>5</v>
      </c>
      <c r="P125" s="5" t="n">
        <v>5</v>
      </c>
      <c r="Q125" s="5" t="n">
        <v>5</v>
      </c>
      <c r="R125" s="5" t="n">
        <v>5</v>
      </c>
      <c r="S125" s="5" t="n">
        <v>6</v>
      </c>
      <c r="T125" s="5" t="n">
        <v>5</v>
      </c>
      <c r="U125" s="5" t="n">
        <v>8</v>
      </c>
      <c r="V125" s="5" t="n">
        <v>12</v>
      </c>
      <c r="W125" s="5" t="n">
        <v>12</v>
      </c>
      <c r="X125" s="5" t="n">
        <v>6</v>
      </c>
      <c r="Y125" s="5" t="n">
        <v>5</v>
      </c>
      <c r="Z125" s="5" t="n">
        <v>6</v>
      </c>
      <c r="AA125" s="5" t="n">
        <v>4</v>
      </c>
      <c r="AB125" s="5" t="n">
        <v>2</v>
      </c>
      <c r="AC125" s="5" t="n">
        <v>2</v>
      </c>
      <c r="AD125" s="5" t="n">
        <v>5</v>
      </c>
      <c r="AE125" s="5" t="n">
        <v>6</v>
      </c>
      <c r="AF125" s="5" t="n">
        <v>4</v>
      </c>
      <c r="AG125" s="5" t="n">
        <v>3</v>
      </c>
      <c r="AH125" s="5" t="n">
        <v>3</v>
      </c>
      <c r="AI125" s="5" t="n">
        <v>11</v>
      </c>
      <c r="AJ125" s="5" t="n">
        <v>9</v>
      </c>
      <c r="AK125" s="5" t="n">
        <v>9</v>
      </c>
      <c r="AL125" s="5" t="n">
        <v>8</v>
      </c>
      <c r="AM125" s="5" t="n">
        <v>7</v>
      </c>
      <c r="AN125" s="5" t="n">
        <v>6</v>
      </c>
      <c r="AO125" s="5" t="n">
        <v>5</v>
      </c>
      <c r="AP125" s="5" t="n">
        <v>5</v>
      </c>
      <c r="AQ125" s="5" t="n">
        <v>5</v>
      </c>
      <c r="AR125" s="5" t="n">
        <v>6</v>
      </c>
      <c r="AS125" s="5" t="n">
        <v>5</v>
      </c>
      <c r="AT125" s="5" t="n">
        <v>5</v>
      </c>
      <c r="AU125" s="5" t="n">
        <v>5</v>
      </c>
      <c r="AV125" s="5" t="n">
        <v>5</v>
      </c>
      <c r="AW125" s="5" t="n">
        <v>5</v>
      </c>
      <c r="AX125" s="5" t="n">
        <v>5</v>
      </c>
      <c r="AY125" s="5" t="n">
        <v>6</v>
      </c>
      <c r="AZ125" s="34" t="n">
        <v>273</v>
      </c>
    </row>
    <row r="126" customFormat="false" ht="13.5" hidden="false" customHeight="false" outlineLevel="0" collapsed="false">
      <c r="A126" s="66" t="n">
        <v>25</v>
      </c>
      <c r="B126" s="67" t="n">
        <v>42304</v>
      </c>
      <c r="C126" s="68" t="s">
        <v>70</v>
      </c>
      <c r="D126" s="5" t="n">
        <v>5</v>
      </c>
      <c r="E126" s="5" t="n">
        <v>5</v>
      </c>
      <c r="F126" s="5" t="n">
        <v>5</v>
      </c>
      <c r="G126" s="5" t="n">
        <v>5</v>
      </c>
      <c r="H126" s="5" t="n">
        <v>6</v>
      </c>
      <c r="I126" s="5" t="n">
        <v>5</v>
      </c>
      <c r="J126" s="5" t="n">
        <v>5</v>
      </c>
      <c r="K126" s="5" t="n">
        <v>5</v>
      </c>
      <c r="L126" s="5" t="n">
        <v>5</v>
      </c>
      <c r="M126" s="5" t="n">
        <v>5</v>
      </c>
      <c r="N126" s="5" t="n">
        <v>5</v>
      </c>
      <c r="O126" s="5" t="n">
        <v>5</v>
      </c>
      <c r="P126" s="5" t="n">
        <v>9</v>
      </c>
      <c r="Q126" s="5" t="n">
        <v>11</v>
      </c>
      <c r="R126" s="5" t="n">
        <v>10</v>
      </c>
      <c r="S126" s="5" t="n">
        <v>11</v>
      </c>
      <c r="T126" s="5" t="n">
        <v>12</v>
      </c>
      <c r="U126" s="5" t="n">
        <v>11</v>
      </c>
      <c r="V126" s="5" t="n">
        <v>8</v>
      </c>
      <c r="W126" s="5" t="n">
        <v>5</v>
      </c>
      <c r="X126" s="5" t="n">
        <v>6</v>
      </c>
      <c r="Y126" s="5" t="n">
        <v>5</v>
      </c>
      <c r="Z126" s="5" t="n">
        <v>4</v>
      </c>
      <c r="AA126" s="5" t="n">
        <v>3</v>
      </c>
      <c r="AB126" s="5" t="n">
        <v>1</v>
      </c>
      <c r="AC126" s="5" t="n">
        <v>2</v>
      </c>
      <c r="AD126" s="5" t="n">
        <v>3</v>
      </c>
      <c r="AE126" s="5" t="n">
        <v>8</v>
      </c>
      <c r="AF126" s="5" t="n">
        <v>8</v>
      </c>
      <c r="AG126" s="5" t="n">
        <v>9</v>
      </c>
      <c r="AH126" s="5" t="n">
        <v>6</v>
      </c>
      <c r="AI126" s="5" t="n">
        <v>7</v>
      </c>
      <c r="AJ126" s="5" t="n">
        <v>9</v>
      </c>
      <c r="AK126" s="5" t="n">
        <v>8</v>
      </c>
      <c r="AL126" s="5" t="n">
        <v>10</v>
      </c>
      <c r="AM126" s="5" t="n">
        <v>7</v>
      </c>
      <c r="AN126" s="5" t="n">
        <v>6</v>
      </c>
      <c r="AO126" s="5" t="n">
        <v>4</v>
      </c>
      <c r="AP126" s="5" t="n">
        <v>5</v>
      </c>
      <c r="AQ126" s="5" t="n">
        <v>5</v>
      </c>
      <c r="AR126" s="5" t="n">
        <v>5</v>
      </c>
      <c r="AS126" s="5" t="n">
        <v>5</v>
      </c>
      <c r="AT126" s="5" t="n">
        <v>6</v>
      </c>
      <c r="AU126" s="5" t="n">
        <v>4</v>
      </c>
      <c r="AV126" s="5" t="n">
        <v>5</v>
      </c>
      <c r="AW126" s="5" t="n">
        <v>6</v>
      </c>
      <c r="AX126" s="5" t="n">
        <v>5</v>
      </c>
      <c r="AY126" s="5" t="n">
        <v>5</v>
      </c>
      <c r="AZ126" s="34" t="n">
        <v>295</v>
      </c>
    </row>
    <row r="127" customFormat="false" ht="13.5" hidden="false" customHeight="false" outlineLevel="0" collapsed="false">
      <c r="A127" s="66" t="n">
        <v>26</v>
      </c>
      <c r="B127" s="67" t="n">
        <v>42305</v>
      </c>
      <c r="C127" s="68" t="s">
        <v>70</v>
      </c>
      <c r="D127" s="5" t="n">
        <v>5</v>
      </c>
      <c r="E127" s="5" t="n">
        <v>5</v>
      </c>
      <c r="F127" s="5" t="n">
        <v>5</v>
      </c>
      <c r="G127" s="5" t="n">
        <v>5</v>
      </c>
      <c r="H127" s="5" t="n">
        <v>5</v>
      </c>
      <c r="I127" s="5" t="n">
        <v>5</v>
      </c>
      <c r="J127" s="5" t="n">
        <v>5</v>
      </c>
      <c r="K127" s="5" t="n">
        <v>6</v>
      </c>
      <c r="L127" s="5" t="n">
        <v>5</v>
      </c>
      <c r="M127" s="5" t="n">
        <v>5</v>
      </c>
      <c r="N127" s="5" t="n">
        <v>5</v>
      </c>
      <c r="O127" s="5" t="n">
        <v>6</v>
      </c>
      <c r="P127" s="5" t="n">
        <v>5</v>
      </c>
      <c r="Q127" s="5" t="n">
        <v>5</v>
      </c>
      <c r="R127" s="5" t="n">
        <v>5</v>
      </c>
      <c r="S127" s="5" t="n">
        <v>6</v>
      </c>
      <c r="T127" s="5" t="n">
        <v>5</v>
      </c>
      <c r="U127" s="5" t="n">
        <v>5</v>
      </c>
      <c r="V127" s="5" t="n">
        <v>5</v>
      </c>
      <c r="W127" s="5" t="n">
        <v>6</v>
      </c>
      <c r="X127" s="5" t="n">
        <v>6</v>
      </c>
      <c r="Y127" s="5" t="n">
        <v>11</v>
      </c>
      <c r="Z127" s="5" t="n">
        <v>6</v>
      </c>
      <c r="AA127" s="5" t="n">
        <v>3</v>
      </c>
      <c r="AB127" s="5" t="n">
        <v>1</v>
      </c>
      <c r="AC127" s="5" t="n">
        <v>1</v>
      </c>
      <c r="AD127" s="5" t="n">
        <v>4</v>
      </c>
      <c r="AE127" s="5" t="n">
        <v>3</v>
      </c>
      <c r="AF127" s="5" t="n">
        <v>3</v>
      </c>
      <c r="AG127" s="5" t="n">
        <v>8</v>
      </c>
      <c r="AH127" s="5" t="n">
        <v>3</v>
      </c>
      <c r="AI127" s="5" t="n">
        <v>8</v>
      </c>
      <c r="AJ127" s="5" t="n">
        <v>11</v>
      </c>
      <c r="AK127" s="5" t="n">
        <v>9</v>
      </c>
      <c r="AL127" s="5" t="n">
        <v>5</v>
      </c>
      <c r="AM127" s="5" t="n">
        <v>5</v>
      </c>
      <c r="AN127" s="5" t="n">
        <v>5</v>
      </c>
      <c r="AO127" s="5" t="n">
        <v>5</v>
      </c>
      <c r="AP127" s="5" t="n">
        <v>5</v>
      </c>
      <c r="AQ127" s="5" t="n">
        <v>5</v>
      </c>
      <c r="AR127" s="5" t="n">
        <v>5</v>
      </c>
      <c r="AS127" s="5" t="n">
        <v>5</v>
      </c>
      <c r="AT127" s="5" t="n">
        <v>5</v>
      </c>
      <c r="AU127" s="5" t="n">
        <v>6</v>
      </c>
      <c r="AV127" s="5" t="n">
        <v>5</v>
      </c>
      <c r="AW127" s="5" t="n">
        <v>5</v>
      </c>
      <c r="AX127" s="5" t="n">
        <v>5</v>
      </c>
      <c r="AY127" s="5" t="n">
        <v>5</v>
      </c>
      <c r="AZ127" s="34" t="n">
        <v>252</v>
      </c>
    </row>
    <row r="128" customFormat="false" ht="13.5" hidden="false" customHeight="false" outlineLevel="0" collapsed="false">
      <c r="A128" s="66" t="n">
        <v>27</v>
      </c>
      <c r="B128" s="67" t="n">
        <v>42306</v>
      </c>
      <c r="C128" s="68" t="s">
        <v>70</v>
      </c>
      <c r="D128" s="5" t="n">
        <v>5</v>
      </c>
      <c r="E128" s="5" t="n">
        <v>5</v>
      </c>
      <c r="F128" s="5" t="n">
        <v>5</v>
      </c>
      <c r="G128" s="5" t="n">
        <v>5</v>
      </c>
      <c r="H128" s="5" t="n">
        <v>6</v>
      </c>
      <c r="I128" s="5" t="n">
        <v>5</v>
      </c>
      <c r="J128" s="5" t="n">
        <v>5</v>
      </c>
      <c r="K128" s="5" t="n">
        <v>5</v>
      </c>
      <c r="L128" s="5" t="n">
        <v>5</v>
      </c>
      <c r="M128" s="5" t="n">
        <v>5</v>
      </c>
      <c r="N128" s="5" t="n">
        <v>5</v>
      </c>
      <c r="O128" s="5" t="n">
        <v>5</v>
      </c>
      <c r="P128" s="5" t="n">
        <v>6</v>
      </c>
      <c r="Q128" s="5" t="n">
        <v>6</v>
      </c>
      <c r="R128" s="5" t="n">
        <v>5</v>
      </c>
      <c r="S128" s="5" t="n">
        <v>9</v>
      </c>
      <c r="T128" s="5" t="n">
        <v>12</v>
      </c>
      <c r="U128" s="5" t="n">
        <v>9</v>
      </c>
      <c r="V128" s="5" t="n">
        <v>6</v>
      </c>
      <c r="W128" s="5" t="n">
        <v>5</v>
      </c>
      <c r="X128" s="5" t="n">
        <v>4</v>
      </c>
      <c r="Y128" s="5" t="n">
        <v>4</v>
      </c>
      <c r="Z128" s="5" t="n">
        <v>4</v>
      </c>
      <c r="AA128" s="5" t="n">
        <v>3</v>
      </c>
      <c r="AB128" s="5" t="n">
        <v>1</v>
      </c>
      <c r="AC128" s="5" t="n">
        <v>3</v>
      </c>
      <c r="AD128" s="5" t="n">
        <v>3</v>
      </c>
      <c r="AE128" s="5" t="n">
        <v>4</v>
      </c>
      <c r="AF128" s="5" t="n">
        <v>2</v>
      </c>
      <c r="AG128" s="5" t="n">
        <v>3</v>
      </c>
      <c r="AH128" s="5" t="n">
        <v>3</v>
      </c>
      <c r="AI128" s="5" t="n">
        <v>6</v>
      </c>
      <c r="AJ128" s="5" t="n">
        <v>9</v>
      </c>
      <c r="AK128" s="5" t="n">
        <v>14</v>
      </c>
      <c r="AL128" s="5" t="n">
        <v>5</v>
      </c>
      <c r="AM128" s="5" t="n">
        <v>5</v>
      </c>
      <c r="AN128" s="5" t="n">
        <v>5</v>
      </c>
      <c r="AO128" s="5" t="n">
        <v>6</v>
      </c>
      <c r="AP128" s="5" t="n">
        <v>4</v>
      </c>
      <c r="AQ128" s="5" t="n">
        <v>5</v>
      </c>
      <c r="AR128" s="5" t="n">
        <v>5</v>
      </c>
      <c r="AS128" s="5" t="n">
        <v>6</v>
      </c>
      <c r="AT128" s="5" t="n">
        <v>5</v>
      </c>
      <c r="AU128" s="5" t="n">
        <v>5</v>
      </c>
      <c r="AV128" s="5" t="n">
        <v>5</v>
      </c>
      <c r="AW128" s="5" t="n">
        <v>5</v>
      </c>
      <c r="AX128" s="5" t="n">
        <v>5</v>
      </c>
      <c r="AY128" s="5" t="n">
        <v>5</v>
      </c>
      <c r="AZ128" s="34" t="n">
        <v>253</v>
      </c>
    </row>
    <row r="129" customFormat="false" ht="13.5" hidden="false" customHeight="false" outlineLevel="0" collapsed="false">
      <c r="A129" s="66" t="n">
        <v>28</v>
      </c>
      <c r="B129" s="67" t="n">
        <v>42307</v>
      </c>
      <c r="C129" s="68" t="s">
        <v>70</v>
      </c>
      <c r="D129" s="5" t="n">
        <v>5</v>
      </c>
      <c r="E129" s="5" t="n">
        <v>6</v>
      </c>
      <c r="F129" s="5" t="n">
        <v>5</v>
      </c>
      <c r="G129" s="5" t="n">
        <v>5</v>
      </c>
      <c r="H129" s="5" t="n">
        <v>5</v>
      </c>
      <c r="I129" s="5" t="n">
        <v>5</v>
      </c>
      <c r="J129" s="5" t="n">
        <v>5</v>
      </c>
      <c r="K129" s="5" t="n">
        <v>6</v>
      </c>
      <c r="L129" s="5" t="n">
        <v>5</v>
      </c>
      <c r="M129" s="5" t="n">
        <v>5</v>
      </c>
      <c r="N129" s="5" t="n">
        <v>5</v>
      </c>
      <c r="O129" s="5" t="n">
        <v>6</v>
      </c>
      <c r="P129" s="5" t="n">
        <v>5</v>
      </c>
      <c r="Q129" s="5" t="n">
        <v>5</v>
      </c>
      <c r="R129" s="5" t="n">
        <v>6</v>
      </c>
      <c r="S129" s="5" t="n">
        <v>11</v>
      </c>
      <c r="T129" s="5" t="n">
        <v>12</v>
      </c>
      <c r="U129" s="5" t="n">
        <v>7</v>
      </c>
      <c r="V129" s="5" t="n">
        <v>5</v>
      </c>
      <c r="W129" s="5" t="n">
        <v>6</v>
      </c>
      <c r="X129" s="5" t="n">
        <v>6</v>
      </c>
      <c r="Y129" s="5" t="n">
        <v>8</v>
      </c>
      <c r="Z129" s="5" t="n">
        <v>7</v>
      </c>
      <c r="AA129" s="5" t="n">
        <v>6</v>
      </c>
      <c r="AB129" s="5" t="n">
        <v>2</v>
      </c>
      <c r="AC129" s="5" t="n">
        <v>1</v>
      </c>
      <c r="AD129" s="5" t="n">
        <v>7</v>
      </c>
      <c r="AE129" s="5" t="n">
        <v>8</v>
      </c>
      <c r="AF129" s="5" t="n">
        <v>12</v>
      </c>
      <c r="AG129" s="5" t="n">
        <v>8</v>
      </c>
      <c r="AH129" s="5" t="n">
        <v>11</v>
      </c>
      <c r="AI129" s="5" t="n">
        <v>10</v>
      </c>
      <c r="AJ129" s="5" t="n">
        <v>10</v>
      </c>
      <c r="AK129" s="5" t="n">
        <v>15</v>
      </c>
      <c r="AL129" s="5" t="n">
        <v>10</v>
      </c>
      <c r="AM129" s="5" t="n">
        <v>5</v>
      </c>
      <c r="AN129" s="5" t="n">
        <v>5</v>
      </c>
      <c r="AO129" s="5" t="n">
        <v>5</v>
      </c>
      <c r="AP129" s="5" t="n">
        <v>5</v>
      </c>
      <c r="AQ129" s="5" t="n">
        <v>5</v>
      </c>
      <c r="AR129" s="5" t="n">
        <v>5</v>
      </c>
      <c r="AS129" s="5" t="n">
        <v>5</v>
      </c>
      <c r="AT129" s="5" t="n">
        <v>5</v>
      </c>
      <c r="AU129" s="5" t="n">
        <v>6</v>
      </c>
      <c r="AV129" s="5" t="n">
        <v>5</v>
      </c>
      <c r="AW129" s="5" t="n">
        <v>5</v>
      </c>
      <c r="AX129" s="5" t="n">
        <v>5</v>
      </c>
      <c r="AY129" s="5" t="n">
        <v>5</v>
      </c>
      <c r="AZ129" s="34" t="n">
        <v>307</v>
      </c>
    </row>
    <row r="130" customFormat="false" ht="13.5" hidden="false" customHeight="false" outlineLevel="0" collapsed="false">
      <c r="A130" s="66" t="n">
        <v>29</v>
      </c>
      <c r="B130" s="67" t="n">
        <v>42308</v>
      </c>
      <c r="C130" s="68" t="s">
        <v>70</v>
      </c>
      <c r="D130" s="5" t="n">
        <v>5</v>
      </c>
      <c r="E130" s="5" t="n">
        <v>5</v>
      </c>
      <c r="F130" s="5" t="n">
        <v>5</v>
      </c>
      <c r="G130" s="5" t="n">
        <v>5</v>
      </c>
      <c r="H130" s="5" t="n">
        <v>5</v>
      </c>
      <c r="I130" s="5" t="n">
        <v>6</v>
      </c>
      <c r="J130" s="5" t="n">
        <v>5</v>
      </c>
      <c r="K130" s="5" t="n">
        <v>5</v>
      </c>
      <c r="L130" s="5" t="n">
        <v>5</v>
      </c>
      <c r="M130" s="5" t="n">
        <v>5</v>
      </c>
      <c r="N130" s="5" t="n">
        <v>5</v>
      </c>
      <c r="O130" s="5" t="n">
        <v>5</v>
      </c>
      <c r="P130" s="5" t="n">
        <v>6</v>
      </c>
      <c r="Q130" s="5" t="n">
        <v>5</v>
      </c>
      <c r="R130" s="5" t="n">
        <v>6</v>
      </c>
      <c r="S130" s="5" t="n">
        <v>17</v>
      </c>
      <c r="T130" s="5" t="n">
        <v>19</v>
      </c>
      <c r="U130" s="5" t="n">
        <v>8</v>
      </c>
      <c r="V130" s="5" t="n">
        <v>6</v>
      </c>
      <c r="W130" s="5" t="n">
        <v>5</v>
      </c>
      <c r="X130" s="5" t="n">
        <v>4</v>
      </c>
      <c r="Y130" s="5" t="n">
        <v>4</v>
      </c>
      <c r="Z130" s="5" t="n">
        <v>3</v>
      </c>
      <c r="AA130" s="5" t="n">
        <v>4</v>
      </c>
      <c r="AB130" s="5" t="n">
        <v>1</v>
      </c>
      <c r="AC130" s="5" t="n">
        <v>2</v>
      </c>
      <c r="AD130" s="5" t="n">
        <v>4</v>
      </c>
      <c r="AE130" s="5" t="n">
        <v>3</v>
      </c>
      <c r="AF130" s="5" t="n">
        <v>5</v>
      </c>
      <c r="AG130" s="5" t="n">
        <v>2</v>
      </c>
      <c r="AH130" s="5" t="n">
        <v>3</v>
      </c>
      <c r="AI130" s="5" t="n">
        <v>6</v>
      </c>
      <c r="AJ130" s="5" t="n">
        <v>10</v>
      </c>
      <c r="AK130" s="5" t="n">
        <v>9</v>
      </c>
      <c r="AL130" s="5" t="n">
        <v>7</v>
      </c>
      <c r="AM130" s="5" t="n">
        <v>6</v>
      </c>
      <c r="AN130" s="5" t="n">
        <v>5</v>
      </c>
      <c r="AO130" s="5" t="n">
        <v>5</v>
      </c>
      <c r="AP130" s="5" t="n">
        <v>6</v>
      </c>
      <c r="AQ130" s="5" t="n">
        <v>5</v>
      </c>
      <c r="AR130" s="5" t="n">
        <v>5</v>
      </c>
      <c r="AS130" s="5" t="n">
        <v>5</v>
      </c>
      <c r="AT130" s="5" t="n">
        <v>5</v>
      </c>
      <c r="AU130" s="5" t="n">
        <v>6</v>
      </c>
      <c r="AV130" s="5" t="n">
        <v>5</v>
      </c>
      <c r="AW130" s="5" t="n">
        <v>5</v>
      </c>
      <c r="AX130" s="5" t="n">
        <v>6</v>
      </c>
      <c r="AY130" s="5" t="n">
        <v>5</v>
      </c>
      <c r="AZ130" s="34" t="n">
        <v>269</v>
      </c>
    </row>
    <row r="131" customFormat="false" ht="13.5" hidden="false" customHeight="false" outlineLevel="0" collapsed="false">
      <c r="A131" s="66" t="n">
        <v>30</v>
      </c>
      <c r="B131" s="67" t="n">
        <v>42309</v>
      </c>
      <c r="C131" s="68" t="s">
        <v>70</v>
      </c>
      <c r="D131" s="5" t="n">
        <v>5</v>
      </c>
      <c r="E131" s="5" t="n">
        <v>6</v>
      </c>
      <c r="F131" s="5" t="n">
        <v>5</v>
      </c>
      <c r="G131" s="5" t="n">
        <v>5</v>
      </c>
      <c r="H131" s="5" t="n">
        <v>6</v>
      </c>
      <c r="I131" s="5" t="n">
        <v>5</v>
      </c>
      <c r="J131" s="5" t="n">
        <v>5</v>
      </c>
      <c r="K131" s="5" t="n">
        <v>5</v>
      </c>
      <c r="L131" s="5" t="n">
        <v>6</v>
      </c>
      <c r="M131" s="5" t="n">
        <v>5</v>
      </c>
      <c r="N131" s="5" t="n">
        <v>5</v>
      </c>
      <c r="O131" s="5" t="n">
        <v>6</v>
      </c>
      <c r="P131" s="5" t="n">
        <v>5</v>
      </c>
      <c r="Q131" s="5" t="n">
        <v>6</v>
      </c>
      <c r="R131" s="5" t="n">
        <v>5</v>
      </c>
      <c r="S131" s="5" t="n">
        <v>6</v>
      </c>
      <c r="T131" s="5" t="n">
        <v>6</v>
      </c>
      <c r="U131" s="5" t="n">
        <v>6</v>
      </c>
      <c r="V131" s="5" t="n">
        <v>6</v>
      </c>
      <c r="W131" s="5" t="n">
        <v>5</v>
      </c>
      <c r="X131" s="5" t="n">
        <v>6</v>
      </c>
      <c r="Y131" s="5" t="n">
        <v>7</v>
      </c>
      <c r="Z131" s="5" t="n">
        <v>8</v>
      </c>
      <c r="AA131" s="5" t="n">
        <v>5</v>
      </c>
      <c r="AB131" s="5" t="n">
        <v>5</v>
      </c>
      <c r="AC131" s="5" t="n">
        <v>5</v>
      </c>
      <c r="AD131" s="5" t="n">
        <v>7</v>
      </c>
      <c r="AE131" s="5" t="n">
        <v>14</v>
      </c>
      <c r="AF131" s="5" t="n">
        <v>7</v>
      </c>
      <c r="AG131" s="5" t="n">
        <v>5</v>
      </c>
      <c r="AH131" s="5" t="n">
        <v>6</v>
      </c>
      <c r="AI131" s="5" t="n">
        <v>7</v>
      </c>
      <c r="AJ131" s="5" t="n">
        <v>8</v>
      </c>
      <c r="AK131" s="5" t="n">
        <v>9</v>
      </c>
      <c r="AL131" s="5" t="n">
        <v>7</v>
      </c>
      <c r="AM131" s="5" t="n">
        <v>6</v>
      </c>
      <c r="AN131" s="5" t="n">
        <v>5</v>
      </c>
      <c r="AO131" s="5" t="n">
        <v>5</v>
      </c>
      <c r="AP131" s="5" t="n">
        <v>5</v>
      </c>
      <c r="AQ131" s="5" t="n">
        <v>5</v>
      </c>
      <c r="AR131" s="5" t="n">
        <v>6</v>
      </c>
      <c r="AS131" s="5" t="n">
        <v>5</v>
      </c>
      <c r="AT131" s="5" t="n">
        <v>5</v>
      </c>
      <c r="AU131" s="5" t="n">
        <v>5</v>
      </c>
      <c r="AV131" s="5" t="n">
        <v>6</v>
      </c>
      <c r="AW131" s="5" t="n">
        <v>5</v>
      </c>
      <c r="AX131" s="5" t="n">
        <v>5</v>
      </c>
      <c r="AY131" s="5" t="n">
        <v>5</v>
      </c>
      <c r="AZ131" s="34" t="n">
        <v>283</v>
      </c>
    </row>
    <row r="132" customFormat="false" ht="13.5" hidden="false" customHeight="false" outlineLevel="0" collapsed="false">
      <c r="A132" s="66" t="n">
        <v>31</v>
      </c>
      <c r="B132" s="67" t="n">
        <v>42310</v>
      </c>
      <c r="C132" s="68" t="s">
        <v>70</v>
      </c>
      <c r="D132" s="5" t="n">
        <v>6</v>
      </c>
      <c r="E132" s="5" t="n">
        <v>5</v>
      </c>
      <c r="F132" s="5" t="n">
        <v>5</v>
      </c>
      <c r="G132" s="5" t="n">
        <v>6</v>
      </c>
      <c r="H132" s="5" t="n">
        <v>5</v>
      </c>
      <c r="I132" s="5" t="n">
        <v>5</v>
      </c>
      <c r="J132" s="5" t="n">
        <v>5</v>
      </c>
      <c r="K132" s="5" t="n">
        <v>6</v>
      </c>
      <c r="L132" s="5" t="n">
        <v>5</v>
      </c>
      <c r="M132" s="5" t="n">
        <v>5</v>
      </c>
      <c r="N132" s="5" t="n">
        <v>6</v>
      </c>
      <c r="O132" s="5" t="n">
        <v>6</v>
      </c>
      <c r="P132" s="5" t="n">
        <v>6</v>
      </c>
      <c r="Q132" s="5" t="n">
        <v>5</v>
      </c>
      <c r="R132" s="5" t="n">
        <v>5</v>
      </c>
      <c r="S132" s="5" t="n">
        <v>6</v>
      </c>
      <c r="T132" s="5" t="n">
        <v>10</v>
      </c>
      <c r="U132" s="5" t="n">
        <v>11</v>
      </c>
      <c r="V132" s="5" t="n">
        <v>13</v>
      </c>
      <c r="W132" s="5" t="n">
        <v>6</v>
      </c>
      <c r="X132" s="5" t="n">
        <v>3</v>
      </c>
      <c r="Y132" s="5" t="n">
        <v>4</v>
      </c>
      <c r="Z132" s="5" t="n">
        <v>3</v>
      </c>
      <c r="AA132" s="5" t="n">
        <v>4</v>
      </c>
      <c r="AB132" s="5" t="n">
        <v>1</v>
      </c>
      <c r="AC132" s="5" t="n">
        <v>2</v>
      </c>
      <c r="AD132" s="5" t="n">
        <v>5</v>
      </c>
      <c r="AE132" s="5" t="n">
        <v>5</v>
      </c>
      <c r="AF132" s="5" t="n">
        <v>4</v>
      </c>
      <c r="AG132" s="5" t="n">
        <v>5</v>
      </c>
      <c r="AH132" s="5" t="n">
        <v>6</v>
      </c>
      <c r="AI132" s="5" t="n">
        <v>9</v>
      </c>
      <c r="AJ132" s="5" t="n">
        <v>6</v>
      </c>
      <c r="AK132" s="5" t="n">
        <v>7</v>
      </c>
      <c r="AL132" s="5" t="n">
        <v>6</v>
      </c>
      <c r="AM132" s="5" t="n">
        <v>5</v>
      </c>
      <c r="AN132" s="5" t="n">
        <v>5</v>
      </c>
      <c r="AO132" s="5" t="n">
        <v>5</v>
      </c>
      <c r="AP132" s="5" t="n">
        <v>6</v>
      </c>
      <c r="AQ132" s="5" t="n">
        <v>5</v>
      </c>
      <c r="AR132" s="5" t="n">
        <v>5</v>
      </c>
      <c r="AS132" s="5" t="n">
        <v>5</v>
      </c>
      <c r="AT132" s="5" t="n">
        <v>6</v>
      </c>
      <c r="AU132" s="5" t="n">
        <v>5</v>
      </c>
      <c r="AV132" s="5" t="n">
        <v>6</v>
      </c>
      <c r="AW132" s="5" t="n">
        <v>5</v>
      </c>
      <c r="AX132" s="5" t="n">
        <v>5</v>
      </c>
      <c r="AY132" s="5" t="n">
        <v>6</v>
      </c>
      <c r="AZ132" s="34" t="n">
        <v>266</v>
      </c>
    </row>
    <row r="133" customFormat="false" ht="13.5" hidden="false" customHeight="false" outlineLevel="0" collapsed="false">
      <c r="A133" s="66" t="n">
        <v>32</v>
      </c>
      <c r="B133" s="67" t="n">
        <v>42311</v>
      </c>
      <c r="C133" s="68" t="s">
        <v>70</v>
      </c>
      <c r="D133" s="5" t="n">
        <v>5</v>
      </c>
      <c r="E133" s="5" t="n">
        <v>6</v>
      </c>
      <c r="F133" s="5" t="n">
        <v>5</v>
      </c>
      <c r="G133" s="5" t="n">
        <v>5</v>
      </c>
      <c r="H133" s="5" t="n">
        <v>6</v>
      </c>
      <c r="I133" s="5" t="n">
        <v>5</v>
      </c>
      <c r="J133" s="5" t="n">
        <v>6</v>
      </c>
      <c r="K133" s="5" t="n">
        <v>5</v>
      </c>
      <c r="L133" s="5" t="n">
        <v>5</v>
      </c>
      <c r="M133" s="5" t="n">
        <v>6</v>
      </c>
      <c r="N133" s="5" t="n">
        <v>5</v>
      </c>
      <c r="O133" s="5" t="n">
        <v>6</v>
      </c>
      <c r="P133" s="5" t="n">
        <v>5</v>
      </c>
      <c r="Q133" s="5" t="n">
        <v>6</v>
      </c>
      <c r="R133" s="5" t="n">
        <v>6</v>
      </c>
      <c r="S133" s="5" t="n">
        <v>8</v>
      </c>
      <c r="T133" s="5" t="n">
        <v>12</v>
      </c>
      <c r="U133" s="5" t="n">
        <v>11</v>
      </c>
      <c r="V133" s="5" t="n">
        <v>7</v>
      </c>
      <c r="W133" s="5" t="n">
        <v>6</v>
      </c>
      <c r="X133" s="5" t="n">
        <v>4</v>
      </c>
      <c r="Y133" s="5" t="n">
        <v>4</v>
      </c>
      <c r="Z133" s="5" t="n">
        <v>7</v>
      </c>
      <c r="AA133" s="5" t="n">
        <v>3</v>
      </c>
      <c r="AB133" s="5" t="n">
        <v>2</v>
      </c>
      <c r="AC133" s="5" t="n">
        <v>1</v>
      </c>
      <c r="AD133" s="5" t="n">
        <v>5</v>
      </c>
      <c r="AE133" s="5" t="n">
        <v>5</v>
      </c>
      <c r="AF133" s="5" t="n">
        <v>3</v>
      </c>
      <c r="AG133" s="5" t="n">
        <v>3</v>
      </c>
      <c r="AH133" s="5" t="n">
        <v>2</v>
      </c>
      <c r="AI133" s="5" t="n">
        <v>5</v>
      </c>
      <c r="AJ133" s="5" t="n">
        <v>6</v>
      </c>
      <c r="AK133" s="5" t="n">
        <v>11</v>
      </c>
      <c r="AL133" s="5" t="n">
        <v>12</v>
      </c>
      <c r="AM133" s="5" t="n">
        <v>6</v>
      </c>
      <c r="AN133" s="5" t="n">
        <v>5</v>
      </c>
      <c r="AO133" s="5" t="n">
        <v>5</v>
      </c>
      <c r="AP133" s="5" t="n">
        <v>6</v>
      </c>
      <c r="AQ133" s="5" t="n">
        <v>5</v>
      </c>
      <c r="AR133" s="5" t="n">
        <v>5</v>
      </c>
      <c r="AS133" s="5" t="n">
        <v>6</v>
      </c>
      <c r="AT133" s="5" t="n">
        <v>5</v>
      </c>
      <c r="AU133" s="5" t="n">
        <v>5</v>
      </c>
      <c r="AV133" s="5" t="n">
        <v>5</v>
      </c>
      <c r="AW133" s="5" t="n">
        <v>6</v>
      </c>
      <c r="AX133" s="5" t="n">
        <v>5</v>
      </c>
      <c r="AY133" s="5" t="n">
        <v>6</v>
      </c>
      <c r="AZ133" s="34" t="n">
        <v>269</v>
      </c>
    </row>
    <row r="134" customFormat="false" ht="13.5" hidden="false" customHeight="false" outlineLevel="0" collapsed="false">
      <c r="A134" s="66" t="n">
        <v>33</v>
      </c>
      <c r="B134" s="67" t="n">
        <v>42312</v>
      </c>
      <c r="C134" s="68" t="s">
        <v>70</v>
      </c>
      <c r="D134" s="5" t="n">
        <v>5</v>
      </c>
      <c r="E134" s="5" t="n">
        <v>6</v>
      </c>
      <c r="F134" s="5" t="n">
        <v>5</v>
      </c>
      <c r="G134" s="5" t="n">
        <v>6</v>
      </c>
      <c r="H134" s="5" t="n">
        <v>5</v>
      </c>
      <c r="I134" s="5" t="n">
        <v>5</v>
      </c>
      <c r="J134" s="5" t="n">
        <v>5</v>
      </c>
      <c r="K134" s="5" t="n">
        <v>6</v>
      </c>
      <c r="L134" s="5" t="n">
        <v>5</v>
      </c>
      <c r="M134" s="5" t="n">
        <v>5</v>
      </c>
      <c r="N134" s="5" t="n">
        <v>6</v>
      </c>
      <c r="O134" s="5" t="n">
        <v>5</v>
      </c>
      <c r="P134" s="5" t="n">
        <v>6</v>
      </c>
      <c r="Q134" s="5" t="n">
        <v>6</v>
      </c>
      <c r="R134" s="5" t="n">
        <v>6</v>
      </c>
      <c r="S134" s="5" t="n">
        <v>9</v>
      </c>
      <c r="T134" s="5" t="n">
        <v>11</v>
      </c>
      <c r="U134" s="5" t="n">
        <v>9</v>
      </c>
      <c r="V134" s="5" t="n">
        <v>6</v>
      </c>
      <c r="W134" s="5" t="n">
        <v>5</v>
      </c>
      <c r="X134" s="5" t="n">
        <v>6</v>
      </c>
      <c r="Y134" s="5" t="n">
        <v>3</v>
      </c>
      <c r="Z134" s="5" t="n">
        <v>4</v>
      </c>
      <c r="AA134" s="5" t="n">
        <v>3</v>
      </c>
      <c r="AB134" s="5" t="n">
        <v>2</v>
      </c>
      <c r="AC134" s="5" t="n">
        <v>1</v>
      </c>
      <c r="AD134" s="5" t="n">
        <v>10</v>
      </c>
      <c r="AE134" s="5" t="n">
        <v>6</v>
      </c>
      <c r="AF134" s="5" t="n">
        <v>3</v>
      </c>
      <c r="AG134" s="5" t="n">
        <v>3</v>
      </c>
      <c r="AH134" s="5" t="n">
        <v>2</v>
      </c>
      <c r="AI134" s="5" t="n">
        <v>5</v>
      </c>
      <c r="AJ134" s="5" t="n">
        <v>9</v>
      </c>
      <c r="AK134" s="5" t="n">
        <v>12</v>
      </c>
      <c r="AL134" s="5" t="n">
        <v>9</v>
      </c>
      <c r="AM134" s="5" t="n">
        <v>5</v>
      </c>
      <c r="AN134" s="5" t="n">
        <v>6</v>
      </c>
      <c r="AO134" s="5" t="n">
        <v>5</v>
      </c>
      <c r="AP134" s="5" t="n">
        <v>5</v>
      </c>
      <c r="AQ134" s="5" t="n">
        <v>5</v>
      </c>
      <c r="AR134" s="5" t="n">
        <v>6</v>
      </c>
      <c r="AS134" s="5" t="n">
        <v>5</v>
      </c>
      <c r="AT134" s="5" t="n">
        <v>6</v>
      </c>
      <c r="AU134" s="5" t="n">
        <v>5</v>
      </c>
      <c r="AV134" s="5" t="n">
        <v>5</v>
      </c>
      <c r="AW134" s="5" t="n">
        <v>6</v>
      </c>
      <c r="AX134" s="5" t="n">
        <v>5</v>
      </c>
      <c r="AY134" s="5" t="n">
        <v>6</v>
      </c>
      <c r="AZ134" s="34" t="n">
        <v>270</v>
      </c>
    </row>
    <row r="135" customFormat="false" ht="13.5" hidden="false" customHeight="false" outlineLevel="0" collapsed="false">
      <c r="A135" s="66" t="n">
        <v>34</v>
      </c>
      <c r="B135" s="67" t="n">
        <v>42313</v>
      </c>
      <c r="C135" s="68" t="s">
        <v>70</v>
      </c>
      <c r="D135" s="5" t="n">
        <v>5</v>
      </c>
      <c r="E135" s="5" t="n">
        <v>6</v>
      </c>
      <c r="F135" s="5" t="n">
        <v>5</v>
      </c>
      <c r="G135" s="5" t="n">
        <v>5</v>
      </c>
      <c r="H135" s="5" t="n">
        <v>5</v>
      </c>
      <c r="I135" s="5" t="n">
        <v>6</v>
      </c>
      <c r="J135" s="5" t="n">
        <v>6</v>
      </c>
      <c r="K135" s="5" t="n">
        <v>5</v>
      </c>
      <c r="L135" s="5" t="n">
        <v>5</v>
      </c>
      <c r="M135" s="5" t="n">
        <v>6</v>
      </c>
      <c r="N135" s="5" t="n">
        <v>5</v>
      </c>
      <c r="O135" s="5" t="n">
        <v>6</v>
      </c>
      <c r="P135" s="5" t="n">
        <v>6</v>
      </c>
      <c r="Q135" s="5" t="n">
        <v>6</v>
      </c>
      <c r="R135" s="5" t="n">
        <v>5</v>
      </c>
      <c r="S135" s="5" t="n">
        <v>9</v>
      </c>
      <c r="T135" s="5" t="n">
        <v>12</v>
      </c>
      <c r="U135" s="5" t="n">
        <v>10</v>
      </c>
      <c r="V135" s="5" t="n">
        <v>6</v>
      </c>
      <c r="W135" s="5" t="n">
        <v>5</v>
      </c>
      <c r="X135" s="5" t="n">
        <v>8</v>
      </c>
      <c r="Y135" s="5" t="n">
        <v>4</v>
      </c>
      <c r="Z135" s="5" t="n">
        <v>3</v>
      </c>
      <c r="AA135" s="5" t="n">
        <v>4</v>
      </c>
      <c r="AB135" s="5" t="n">
        <v>1</v>
      </c>
      <c r="AC135" s="5" t="n">
        <v>2</v>
      </c>
      <c r="AD135" s="5" t="n">
        <v>3</v>
      </c>
      <c r="AE135" s="5" t="n">
        <v>4</v>
      </c>
      <c r="AF135" s="5" t="n">
        <v>3</v>
      </c>
      <c r="AG135" s="5" t="n">
        <v>3</v>
      </c>
      <c r="AH135" s="5" t="n">
        <v>2</v>
      </c>
      <c r="AI135" s="5" t="n">
        <v>7</v>
      </c>
      <c r="AJ135" s="5" t="n">
        <v>9</v>
      </c>
      <c r="AK135" s="5" t="n">
        <v>10</v>
      </c>
      <c r="AL135" s="5" t="n">
        <v>6</v>
      </c>
      <c r="AM135" s="5" t="n">
        <v>6</v>
      </c>
      <c r="AN135" s="5" t="n">
        <v>5</v>
      </c>
      <c r="AO135" s="5" t="n">
        <v>6</v>
      </c>
      <c r="AP135" s="5" t="n">
        <v>6</v>
      </c>
      <c r="AQ135" s="5" t="n">
        <v>6</v>
      </c>
      <c r="AR135" s="5" t="n">
        <v>5</v>
      </c>
      <c r="AS135" s="5" t="n">
        <v>6</v>
      </c>
      <c r="AT135" s="5" t="n">
        <v>5</v>
      </c>
      <c r="AU135" s="5" t="n">
        <v>6</v>
      </c>
      <c r="AV135" s="5" t="n">
        <v>5</v>
      </c>
      <c r="AW135" s="5" t="n">
        <v>6</v>
      </c>
      <c r="AX135" s="5" t="n">
        <v>5</v>
      </c>
      <c r="AY135" s="5" t="n">
        <v>6</v>
      </c>
      <c r="AZ135" s="34" t="n">
        <v>266</v>
      </c>
    </row>
    <row r="136" customFormat="false" ht="13.5" hidden="false" customHeight="false" outlineLevel="0" collapsed="false">
      <c r="A136" s="66" t="n">
        <v>35</v>
      </c>
      <c r="B136" s="67" t="n">
        <v>42314</v>
      </c>
      <c r="C136" s="68" t="s">
        <v>70</v>
      </c>
      <c r="D136" s="5" t="n">
        <v>5</v>
      </c>
      <c r="E136" s="5" t="n">
        <v>5</v>
      </c>
      <c r="F136" s="5" t="n">
        <v>6</v>
      </c>
      <c r="G136" s="5" t="n">
        <v>5</v>
      </c>
      <c r="H136" s="5" t="n">
        <v>6</v>
      </c>
      <c r="I136" s="5" t="n">
        <v>5</v>
      </c>
      <c r="J136" s="5" t="n">
        <v>6</v>
      </c>
      <c r="K136" s="5" t="n">
        <v>5</v>
      </c>
      <c r="L136" s="5" t="n">
        <v>5</v>
      </c>
      <c r="M136" s="5" t="n">
        <v>6</v>
      </c>
      <c r="N136" s="5" t="n">
        <v>5</v>
      </c>
      <c r="O136" s="5" t="n">
        <v>6</v>
      </c>
      <c r="P136" s="5" t="n">
        <v>5</v>
      </c>
      <c r="Q136" s="5" t="n">
        <v>6</v>
      </c>
      <c r="R136" s="5" t="n">
        <v>6</v>
      </c>
      <c r="S136" s="5" t="n">
        <v>10</v>
      </c>
      <c r="T136" s="5" t="n">
        <v>11</v>
      </c>
      <c r="U136" s="5" t="n">
        <v>6</v>
      </c>
      <c r="V136" s="5" t="n">
        <v>7</v>
      </c>
      <c r="W136" s="5" t="n">
        <v>6</v>
      </c>
      <c r="X136" s="5" t="n">
        <v>4</v>
      </c>
      <c r="Y136" s="5" t="n">
        <v>6</v>
      </c>
      <c r="Z136" s="5" t="n">
        <v>3</v>
      </c>
      <c r="AA136" s="5" t="n">
        <v>3</v>
      </c>
      <c r="AB136" s="5" t="n">
        <v>2</v>
      </c>
      <c r="AC136" s="5" t="n">
        <v>1</v>
      </c>
      <c r="AD136" s="5" t="n">
        <v>4</v>
      </c>
      <c r="AE136" s="5" t="n">
        <v>4</v>
      </c>
      <c r="AF136" s="5" t="n">
        <v>3</v>
      </c>
      <c r="AG136" s="5" t="n">
        <v>3</v>
      </c>
      <c r="AH136" s="5" t="n">
        <v>3</v>
      </c>
      <c r="AI136" s="5" t="n">
        <v>6</v>
      </c>
      <c r="AJ136" s="5" t="n">
        <v>9</v>
      </c>
      <c r="AK136" s="5" t="n">
        <v>12</v>
      </c>
      <c r="AL136" s="5" t="n">
        <v>5</v>
      </c>
      <c r="AM136" s="5" t="n">
        <v>6</v>
      </c>
      <c r="AN136" s="5" t="n">
        <v>5</v>
      </c>
      <c r="AO136" s="5" t="n">
        <v>6</v>
      </c>
      <c r="AP136" s="5" t="n">
        <v>5</v>
      </c>
      <c r="AQ136" s="5" t="n">
        <v>5</v>
      </c>
      <c r="AR136" s="5" t="n">
        <v>5</v>
      </c>
      <c r="AS136" s="5" t="n">
        <v>6</v>
      </c>
      <c r="AT136" s="5" t="n">
        <v>5</v>
      </c>
      <c r="AU136" s="5" t="n">
        <v>5</v>
      </c>
      <c r="AV136" s="5" t="n">
        <v>6</v>
      </c>
      <c r="AW136" s="5" t="n">
        <v>5</v>
      </c>
      <c r="AX136" s="5" t="n">
        <v>6</v>
      </c>
      <c r="AY136" s="5" t="n">
        <v>5</v>
      </c>
      <c r="AZ136" s="34" t="n">
        <v>260</v>
      </c>
    </row>
    <row r="137" customFormat="false" ht="13.5" hidden="false" customHeight="false" outlineLevel="0" collapsed="false">
      <c r="A137" s="66" t="n">
        <v>36</v>
      </c>
      <c r="B137" s="67" t="n">
        <v>42315</v>
      </c>
      <c r="C137" s="68" t="s">
        <v>70</v>
      </c>
      <c r="D137" s="5" t="n">
        <v>5</v>
      </c>
      <c r="E137" s="5" t="n">
        <v>6</v>
      </c>
      <c r="F137" s="5" t="n">
        <v>5</v>
      </c>
      <c r="G137" s="5" t="n">
        <v>6</v>
      </c>
      <c r="H137" s="5" t="n">
        <v>5</v>
      </c>
      <c r="I137" s="5" t="n">
        <v>6</v>
      </c>
      <c r="J137" s="5" t="n">
        <v>5</v>
      </c>
      <c r="K137" s="5" t="n">
        <v>6</v>
      </c>
      <c r="L137" s="5" t="n">
        <v>5</v>
      </c>
      <c r="M137" s="5" t="n">
        <v>5</v>
      </c>
      <c r="N137" s="5" t="n">
        <v>6</v>
      </c>
      <c r="O137" s="5" t="n">
        <v>6</v>
      </c>
      <c r="P137" s="5" t="n">
        <v>5</v>
      </c>
      <c r="Q137" s="5" t="n">
        <v>6</v>
      </c>
      <c r="R137" s="5" t="n">
        <v>6</v>
      </c>
      <c r="S137" s="5" t="n">
        <v>9</v>
      </c>
      <c r="T137" s="5" t="n">
        <v>12</v>
      </c>
      <c r="U137" s="5" t="n">
        <v>8</v>
      </c>
      <c r="V137" s="5" t="n">
        <v>5</v>
      </c>
      <c r="W137" s="5" t="n">
        <v>6</v>
      </c>
      <c r="X137" s="5" t="n">
        <v>7</v>
      </c>
      <c r="Y137" s="5" t="n">
        <v>4</v>
      </c>
      <c r="Z137" s="5" t="n">
        <v>4</v>
      </c>
      <c r="AA137" s="5" t="n">
        <v>3</v>
      </c>
      <c r="AB137" s="5" t="n">
        <v>2</v>
      </c>
      <c r="AC137" s="5" t="n">
        <v>2</v>
      </c>
      <c r="AD137" s="5" t="n">
        <v>6</v>
      </c>
      <c r="AE137" s="5" t="n">
        <v>4</v>
      </c>
      <c r="AF137" s="5" t="n">
        <v>3</v>
      </c>
      <c r="AG137" s="5" t="n">
        <v>2</v>
      </c>
      <c r="AH137" s="5" t="n">
        <v>3</v>
      </c>
      <c r="AI137" s="5" t="n">
        <v>5</v>
      </c>
      <c r="AJ137" s="5" t="n">
        <v>11</v>
      </c>
      <c r="AK137" s="5" t="n">
        <v>13</v>
      </c>
      <c r="AL137" s="5" t="n">
        <v>6</v>
      </c>
      <c r="AM137" s="5" t="n">
        <v>5</v>
      </c>
      <c r="AN137" s="5" t="n">
        <v>6</v>
      </c>
      <c r="AO137" s="5" t="n">
        <v>5</v>
      </c>
      <c r="AP137" s="5" t="n">
        <v>5</v>
      </c>
      <c r="AQ137" s="5" t="n">
        <v>6</v>
      </c>
      <c r="AR137" s="5" t="n">
        <v>5</v>
      </c>
      <c r="AS137" s="5" t="n">
        <v>5</v>
      </c>
      <c r="AT137" s="5" t="n">
        <v>5</v>
      </c>
      <c r="AU137" s="5" t="n">
        <v>6</v>
      </c>
      <c r="AV137" s="5" t="n">
        <v>5</v>
      </c>
      <c r="AW137" s="5" t="n">
        <v>6</v>
      </c>
      <c r="AX137" s="5" t="n">
        <v>5</v>
      </c>
      <c r="AY137" s="5" t="n">
        <v>5</v>
      </c>
      <c r="AZ137" s="34" t="n">
        <v>267</v>
      </c>
    </row>
    <row r="138" customFormat="false" ht="13.5" hidden="false" customHeight="false" outlineLevel="0" collapsed="false">
      <c r="A138" s="66" t="n">
        <v>37</v>
      </c>
      <c r="B138" s="67" t="n">
        <v>42316</v>
      </c>
      <c r="C138" s="68" t="s">
        <v>70</v>
      </c>
      <c r="D138" s="5" t="n">
        <v>6</v>
      </c>
      <c r="E138" s="5" t="n">
        <v>5</v>
      </c>
      <c r="F138" s="5" t="n">
        <v>6</v>
      </c>
      <c r="G138" s="5" t="n">
        <v>5</v>
      </c>
      <c r="H138" s="5" t="n">
        <v>5</v>
      </c>
      <c r="I138" s="5" t="n">
        <v>6</v>
      </c>
      <c r="J138" s="5" t="n">
        <v>5</v>
      </c>
      <c r="K138" s="5" t="n">
        <v>5</v>
      </c>
      <c r="L138" s="5" t="n">
        <v>6</v>
      </c>
      <c r="M138" s="5" t="n">
        <v>5</v>
      </c>
      <c r="N138" s="5" t="n">
        <v>6</v>
      </c>
      <c r="O138" s="5" t="n">
        <v>5</v>
      </c>
      <c r="P138" s="5" t="n">
        <v>6</v>
      </c>
      <c r="Q138" s="5" t="n">
        <v>5</v>
      </c>
      <c r="R138" s="5" t="n">
        <v>6</v>
      </c>
      <c r="S138" s="5" t="n">
        <v>6</v>
      </c>
      <c r="T138" s="5" t="n">
        <v>6</v>
      </c>
      <c r="U138" s="5" t="n">
        <v>6</v>
      </c>
      <c r="V138" s="5" t="n">
        <v>6</v>
      </c>
      <c r="W138" s="5" t="n">
        <v>6</v>
      </c>
      <c r="X138" s="5" t="n">
        <v>5</v>
      </c>
      <c r="Y138" s="5" t="n">
        <v>9</v>
      </c>
      <c r="Z138" s="5" t="n">
        <v>7</v>
      </c>
      <c r="AA138" s="5" t="n">
        <v>6</v>
      </c>
      <c r="AB138" s="5" t="n">
        <v>5</v>
      </c>
      <c r="AC138" s="5" t="n">
        <v>6</v>
      </c>
      <c r="AD138" s="5" t="n">
        <v>7</v>
      </c>
      <c r="AE138" s="5" t="n">
        <v>6</v>
      </c>
      <c r="AF138" s="5" t="n">
        <v>6</v>
      </c>
      <c r="AG138" s="5" t="n">
        <v>6</v>
      </c>
      <c r="AH138" s="5" t="n">
        <v>5</v>
      </c>
      <c r="AI138" s="5" t="n">
        <v>7</v>
      </c>
      <c r="AJ138" s="5" t="n">
        <v>10</v>
      </c>
      <c r="AK138" s="5" t="n">
        <v>9</v>
      </c>
      <c r="AL138" s="5" t="n">
        <v>6</v>
      </c>
      <c r="AM138" s="5" t="n">
        <v>5</v>
      </c>
      <c r="AN138" s="5" t="n">
        <v>5</v>
      </c>
      <c r="AO138" s="5" t="n">
        <v>6</v>
      </c>
      <c r="AP138" s="5" t="n">
        <v>5</v>
      </c>
      <c r="AQ138" s="5" t="n">
        <v>5</v>
      </c>
      <c r="AR138" s="5" t="n">
        <v>6</v>
      </c>
      <c r="AS138" s="5" t="n">
        <v>5</v>
      </c>
      <c r="AT138" s="5" t="n">
        <v>5</v>
      </c>
      <c r="AU138" s="5" t="n">
        <v>6</v>
      </c>
      <c r="AV138" s="5" t="n">
        <v>5</v>
      </c>
      <c r="AW138" s="5" t="n">
        <v>5</v>
      </c>
      <c r="AX138" s="5" t="n">
        <v>6</v>
      </c>
      <c r="AY138" s="5" t="n">
        <v>5</v>
      </c>
      <c r="AZ138" s="34" t="n">
        <v>281</v>
      </c>
    </row>
    <row r="139" customFormat="false" ht="13.5" hidden="false" customHeight="false" outlineLevel="0" collapsed="false">
      <c r="A139" s="66" t="n">
        <v>38</v>
      </c>
      <c r="B139" s="67" t="n">
        <v>42317</v>
      </c>
      <c r="C139" s="68" t="s">
        <v>70</v>
      </c>
      <c r="D139" s="5" t="n">
        <v>5</v>
      </c>
      <c r="E139" s="5" t="n">
        <v>6</v>
      </c>
      <c r="F139" s="5" t="n">
        <v>5</v>
      </c>
      <c r="G139" s="5" t="n">
        <v>6</v>
      </c>
      <c r="H139" s="5" t="n">
        <v>5</v>
      </c>
      <c r="I139" s="5" t="n">
        <v>5</v>
      </c>
      <c r="J139" s="5" t="n">
        <v>6</v>
      </c>
      <c r="K139" s="5" t="n">
        <v>5</v>
      </c>
      <c r="L139" s="5" t="n">
        <v>6</v>
      </c>
      <c r="M139" s="5" t="n">
        <v>5</v>
      </c>
      <c r="N139" s="5" t="n">
        <v>5</v>
      </c>
      <c r="O139" s="5" t="n">
        <v>6</v>
      </c>
      <c r="P139" s="5" t="n">
        <v>6</v>
      </c>
      <c r="Q139" s="5" t="n">
        <v>5</v>
      </c>
      <c r="R139" s="5" t="n">
        <v>6</v>
      </c>
      <c r="S139" s="5" t="n">
        <v>6</v>
      </c>
      <c r="T139" s="5" t="n">
        <v>6</v>
      </c>
      <c r="U139" s="5" t="n">
        <v>6</v>
      </c>
      <c r="V139" s="5" t="n">
        <v>6</v>
      </c>
      <c r="W139" s="5" t="n">
        <v>5</v>
      </c>
      <c r="X139" s="5" t="n">
        <v>3</v>
      </c>
      <c r="Y139" s="5" t="n">
        <v>4</v>
      </c>
      <c r="Z139" s="5" t="n">
        <v>3</v>
      </c>
      <c r="AA139" s="5" t="n">
        <v>3</v>
      </c>
      <c r="AB139" s="5" t="n">
        <v>6</v>
      </c>
      <c r="AC139" s="5" t="n">
        <v>2</v>
      </c>
      <c r="AD139" s="5" t="n">
        <v>3</v>
      </c>
      <c r="AE139" s="5" t="n">
        <v>4</v>
      </c>
      <c r="AF139" s="5" t="n">
        <v>4</v>
      </c>
      <c r="AG139" s="5" t="n">
        <v>2</v>
      </c>
      <c r="AH139" s="5" t="n">
        <v>3</v>
      </c>
      <c r="AI139" s="5" t="n">
        <v>5</v>
      </c>
      <c r="AJ139" s="5" t="n">
        <v>9</v>
      </c>
      <c r="AK139" s="5" t="n">
        <v>13</v>
      </c>
      <c r="AL139" s="5" t="n">
        <v>8</v>
      </c>
      <c r="AM139" s="5" t="n">
        <v>6</v>
      </c>
      <c r="AN139" s="5" t="n">
        <v>5</v>
      </c>
      <c r="AO139" s="5" t="n">
        <v>6</v>
      </c>
      <c r="AP139" s="5" t="n">
        <v>5</v>
      </c>
      <c r="AQ139" s="5" t="n">
        <v>5</v>
      </c>
      <c r="AR139" s="5" t="n">
        <v>6</v>
      </c>
      <c r="AS139" s="5" t="n">
        <v>5</v>
      </c>
      <c r="AT139" s="5" t="n">
        <v>5</v>
      </c>
      <c r="AU139" s="5" t="n">
        <v>6</v>
      </c>
      <c r="AV139" s="5" t="n">
        <v>5</v>
      </c>
      <c r="AW139" s="5" t="n">
        <v>5</v>
      </c>
      <c r="AX139" s="5" t="n">
        <v>6</v>
      </c>
      <c r="AY139" s="5" t="n">
        <v>5</v>
      </c>
      <c r="AZ139" s="34" t="n">
        <v>253</v>
      </c>
    </row>
    <row r="140" customFormat="false" ht="13.5" hidden="false" customHeight="false" outlineLevel="0" collapsed="false">
      <c r="A140" s="66" t="n">
        <v>39</v>
      </c>
      <c r="B140" s="67" t="n">
        <v>42318</v>
      </c>
      <c r="C140" s="68" t="s">
        <v>70</v>
      </c>
      <c r="D140" s="5" t="n">
        <v>5</v>
      </c>
      <c r="E140" s="5" t="n">
        <v>6</v>
      </c>
      <c r="F140" s="5" t="n">
        <v>5</v>
      </c>
      <c r="G140" s="5" t="n">
        <v>6</v>
      </c>
      <c r="H140" s="5" t="n">
        <v>5</v>
      </c>
      <c r="I140" s="5" t="n">
        <v>5</v>
      </c>
      <c r="J140" s="5" t="n">
        <v>6</v>
      </c>
      <c r="K140" s="5" t="n">
        <v>5</v>
      </c>
      <c r="L140" s="5" t="n">
        <v>5</v>
      </c>
      <c r="M140" s="5" t="n">
        <v>6</v>
      </c>
      <c r="N140" s="5" t="n">
        <v>5</v>
      </c>
      <c r="O140" s="5" t="n">
        <v>6</v>
      </c>
      <c r="P140" s="5" t="n">
        <v>5</v>
      </c>
      <c r="Q140" s="5" t="n">
        <v>6</v>
      </c>
      <c r="R140" s="5" t="n">
        <v>5</v>
      </c>
      <c r="S140" s="5" t="n">
        <v>7</v>
      </c>
      <c r="T140" s="5" t="n">
        <v>5</v>
      </c>
      <c r="U140" s="5" t="n">
        <v>6</v>
      </c>
      <c r="V140" s="5" t="n">
        <v>6</v>
      </c>
      <c r="W140" s="5" t="n">
        <v>6</v>
      </c>
      <c r="X140" s="5" t="n">
        <v>4</v>
      </c>
      <c r="Y140" s="5" t="n">
        <v>4</v>
      </c>
      <c r="Z140" s="5" t="n">
        <v>3</v>
      </c>
      <c r="AA140" s="5" t="n">
        <v>3</v>
      </c>
      <c r="AB140" s="5" t="n">
        <v>3</v>
      </c>
      <c r="AC140" s="5" t="n">
        <v>2</v>
      </c>
      <c r="AD140" s="5" t="n">
        <v>5</v>
      </c>
      <c r="AE140" s="5" t="n">
        <v>6</v>
      </c>
      <c r="AF140" s="5" t="n">
        <v>4</v>
      </c>
      <c r="AG140" s="5" t="n">
        <v>2</v>
      </c>
      <c r="AH140" s="5" t="n">
        <v>5</v>
      </c>
      <c r="AI140" s="5" t="n">
        <v>8</v>
      </c>
      <c r="AJ140" s="5" t="n">
        <v>6</v>
      </c>
      <c r="AK140" s="5" t="n">
        <v>6</v>
      </c>
      <c r="AL140" s="5" t="n">
        <v>7</v>
      </c>
      <c r="AM140" s="5" t="n">
        <v>5</v>
      </c>
      <c r="AN140" s="5" t="n">
        <v>5</v>
      </c>
      <c r="AO140" s="5" t="n">
        <v>5</v>
      </c>
      <c r="AP140" s="5" t="n">
        <v>5</v>
      </c>
      <c r="AQ140" s="5" t="n">
        <v>6</v>
      </c>
      <c r="AR140" s="5" t="n">
        <v>5</v>
      </c>
      <c r="AS140" s="5" t="n">
        <v>5</v>
      </c>
      <c r="AT140" s="5" t="n">
        <v>6</v>
      </c>
      <c r="AU140" s="5" t="n">
        <v>5</v>
      </c>
      <c r="AV140" s="5" t="n">
        <v>5</v>
      </c>
      <c r="AW140" s="5" t="n">
        <v>6</v>
      </c>
      <c r="AX140" s="5" t="n">
        <v>5</v>
      </c>
      <c r="AY140" s="5" t="n">
        <v>5</v>
      </c>
      <c r="AZ140" s="34" t="n">
        <v>247</v>
      </c>
    </row>
    <row r="141" customFormat="false" ht="13.5" hidden="false" customHeight="false" outlineLevel="0" collapsed="false">
      <c r="A141" s="66" t="n">
        <v>40</v>
      </c>
      <c r="B141" s="67" t="n">
        <v>42319</v>
      </c>
      <c r="C141" s="68" t="s">
        <v>70</v>
      </c>
      <c r="D141" s="5" t="n">
        <v>6</v>
      </c>
      <c r="E141" s="5" t="n">
        <v>5</v>
      </c>
      <c r="F141" s="5" t="n">
        <v>6</v>
      </c>
      <c r="G141" s="5" t="n">
        <v>5</v>
      </c>
      <c r="H141" s="5" t="n">
        <v>5</v>
      </c>
      <c r="I141" s="5" t="n">
        <v>6</v>
      </c>
      <c r="J141" s="5" t="n">
        <v>5</v>
      </c>
      <c r="K141" s="5" t="n">
        <v>5</v>
      </c>
      <c r="L141" s="5" t="n">
        <v>6</v>
      </c>
      <c r="M141" s="5" t="n">
        <v>5</v>
      </c>
      <c r="N141" s="5" t="n">
        <v>6</v>
      </c>
      <c r="O141" s="5" t="n">
        <v>5</v>
      </c>
      <c r="P141" s="5" t="n">
        <v>6</v>
      </c>
      <c r="Q141" s="5" t="n">
        <v>5</v>
      </c>
      <c r="R141" s="5" t="n">
        <v>6</v>
      </c>
      <c r="S141" s="5" t="n">
        <v>6</v>
      </c>
      <c r="T141" s="5" t="n">
        <v>6</v>
      </c>
      <c r="U141" s="5" t="n">
        <v>10</v>
      </c>
      <c r="V141" s="5" t="n">
        <v>12</v>
      </c>
      <c r="W141" s="5" t="n">
        <v>11</v>
      </c>
      <c r="X141" s="5" t="n">
        <v>5</v>
      </c>
      <c r="Y141" s="5" t="n">
        <v>9</v>
      </c>
      <c r="Z141" s="5" t="n">
        <v>7</v>
      </c>
      <c r="AA141" s="5" t="n">
        <v>8</v>
      </c>
      <c r="AB141" s="5" t="n">
        <v>8</v>
      </c>
      <c r="AC141" s="5" t="n">
        <v>7</v>
      </c>
      <c r="AD141" s="5" t="n">
        <v>7</v>
      </c>
      <c r="AE141" s="5" t="n">
        <v>8</v>
      </c>
      <c r="AF141" s="5" t="n">
        <v>8</v>
      </c>
      <c r="AG141" s="5" t="n">
        <v>8</v>
      </c>
      <c r="AH141" s="5" t="n">
        <v>6</v>
      </c>
      <c r="AI141" s="5" t="n">
        <v>7</v>
      </c>
      <c r="AJ141" s="5" t="n">
        <v>7</v>
      </c>
      <c r="AK141" s="5" t="n">
        <v>14</v>
      </c>
      <c r="AL141" s="5" t="n">
        <v>10</v>
      </c>
      <c r="AM141" s="5" t="n">
        <v>6</v>
      </c>
      <c r="AN141" s="5" t="n">
        <v>5</v>
      </c>
      <c r="AO141" s="5" t="n">
        <v>6</v>
      </c>
      <c r="AP141" s="5" t="n">
        <v>5</v>
      </c>
      <c r="AQ141" s="5" t="n">
        <v>6</v>
      </c>
      <c r="AR141" s="5" t="n">
        <v>5</v>
      </c>
      <c r="AS141" s="5" t="n">
        <v>6</v>
      </c>
      <c r="AT141" s="5" t="n">
        <v>5</v>
      </c>
      <c r="AU141" s="5" t="n">
        <v>5</v>
      </c>
      <c r="AV141" s="5" t="n">
        <v>6</v>
      </c>
      <c r="AW141" s="5" t="n">
        <v>5</v>
      </c>
      <c r="AX141" s="5" t="n">
        <v>6</v>
      </c>
      <c r="AY141" s="5" t="n">
        <v>5</v>
      </c>
      <c r="AZ141" s="34" t="n">
        <v>317</v>
      </c>
    </row>
    <row r="142" customFormat="false" ht="13.5" hidden="false" customHeight="false" outlineLevel="0" collapsed="false">
      <c r="A142" s="66" t="n">
        <v>41</v>
      </c>
      <c r="B142" s="67" t="n">
        <v>42320</v>
      </c>
      <c r="C142" s="68" t="s">
        <v>70</v>
      </c>
      <c r="D142" s="5" t="n">
        <v>6</v>
      </c>
      <c r="E142" s="5" t="n">
        <v>5</v>
      </c>
      <c r="F142" s="5" t="n">
        <v>6</v>
      </c>
      <c r="G142" s="5" t="n">
        <v>5</v>
      </c>
      <c r="H142" s="5" t="n">
        <v>6</v>
      </c>
      <c r="I142" s="5" t="n">
        <v>5</v>
      </c>
      <c r="J142" s="5" t="n">
        <v>5</v>
      </c>
      <c r="K142" s="5" t="n">
        <v>6</v>
      </c>
      <c r="L142" s="5" t="n">
        <v>5</v>
      </c>
      <c r="M142" s="5" t="n">
        <v>6</v>
      </c>
      <c r="N142" s="5" t="n">
        <v>5</v>
      </c>
      <c r="O142" s="5" t="n">
        <v>6</v>
      </c>
      <c r="P142" s="5" t="n">
        <v>6</v>
      </c>
      <c r="Q142" s="5" t="n">
        <v>5</v>
      </c>
      <c r="R142" s="5" t="n">
        <v>6</v>
      </c>
      <c r="S142" s="5" t="n">
        <v>5</v>
      </c>
      <c r="T142" s="5" t="n">
        <v>6</v>
      </c>
      <c r="U142" s="5" t="n">
        <v>6</v>
      </c>
      <c r="V142" s="5" t="n">
        <v>6</v>
      </c>
      <c r="W142" s="5" t="n">
        <v>5</v>
      </c>
      <c r="X142" s="5" t="n">
        <v>3</v>
      </c>
      <c r="Y142" s="5" t="n">
        <v>7</v>
      </c>
      <c r="Z142" s="5" t="n">
        <v>3</v>
      </c>
      <c r="AA142" s="5" t="n">
        <v>3</v>
      </c>
      <c r="AB142" s="5" t="n">
        <v>2</v>
      </c>
      <c r="AC142" s="5" t="n">
        <v>3</v>
      </c>
      <c r="AD142" s="5" t="n">
        <v>5</v>
      </c>
      <c r="AE142" s="5" t="n">
        <v>4</v>
      </c>
      <c r="AF142" s="5" t="n">
        <v>2</v>
      </c>
      <c r="AG142" s="5" t="n">
        <v>2</v>
      </c>
      <c r="AH142" s="5" t="n">
        <v>2</v>
      </c>
      <c r="AI142" s="5" t="n">
        <v>5</v>
      </c>
      <c r="AJ142" s="5" t="n">
        <v>10</v>
      </c>
      <c r="AK142" s="5" t="n">
        <v>11</v>
      </c>
      <c r="AL142" s="5" t="n">
        <v>6</v>
      </c>
      <c r="AM142" s="5" t="n">
        <v>5</v>
      </c>
      <c r="AN142" s="5" t="n">
        <v>6</v>
      </c>
      <c r="AO142" s="5" t="n">
        <v>5</v>
      </c>
      <c r="AP142" s="5" t="n">
        <v>5</v>
      </c>
      <c r="AQ142" s="5" t="n">
        <v>6</v>
      </c>
      <c r="AR142" s="5" t="n">
        <v>5</v>
      </c>
      <c r="AS142" s="5" t="n">
        <v>5</v>
      </c>
      <c r="AT142" s="5" t="n">
        <v>6</v>
      </c>
      <c r="AU142" s="5" t="n">
        <v>5</v>
      </c>
      <c r="AV142" s="5" t="n">
        <v>6</v>
      </c>
      <c r="AW142" s="5" t="n">
        <v>5</v>
      </c>
      <c r="AX142" s="5" t="n">
        <v>5</v>
      </c>
      <c r="AY142" s="5" t="n">
        <v>6</v>
      </c>
      <c r="AZ142" s="34" t="n">
        <v>249</v>
      </c>
    </row>
    <row r="143" customFormat="false" ht="13.5" hidden="false" customHeight="false" outlineLevel="0" collapsed="false">
      <c r="A143" s="66" t="n">
        <v>42</v>
      </c>
      <c r="B143" s="67" t="n">
        <v>42321</v>
      </c>
      <c r="C143" s="68" t="s">
        <v>70</v>
      </c>
      <c r="D143" s="5" t="n">
        <v>5</v>
      </c>
      <c r="E143" s="5" t="n">
        <v>6</v>
      </c>
      <c r="F143" s="5" t="n">
        <v>6</v>
      </c>
      <c r="G143" s="5" t="n">
        <v>5</v>
      </c>
      <c r="H143" s="5" t="n">
        <v>5</v>
      </c>
      <c r="I143" s="5" t="n">
        <v>6</v>
      </c>
      <c r="J143" s="5" t="n">
        <v>6</v>
      </c>
      <c r="K143" s="5" t="n">
        <v>5</v>
      </c>
      <c r="L143" s="5" t="n">
        <v>5</v>
      </c>
      <c r="M143" s="5" t="n">
        <v>6</v>
      </c>
      <c r="N143" s="5" t="n">
        <v>6</v>
      </c>
      <c r="O143" s="5" t="n">
        <v>6</v>
      </c>
      <c r="P143" s="5" t="n">
        <v>6</v>
      </c>
      <c r="Q143" s="5" t="n">
        <v>6</v>
      </c>
      <c r="R143" s="5" t="n">
        <v>5</v>
      </c>
      <c r="S143" s="5" t="n">
        <v>8</v>
      </c>
      <c r="T143" s="5" t="n">
        <v>11</v>
      </c>
      <c r="U143" s="5" t="n">
        <v>10</v>
      </c>
      <c r="V143" s="5" t="n">
        <v>6</v>
      </c>
      <c r="W143" s="5" t="n">
        <v>6</v>
      </c>
      <c r="X143" s="5" t="n">
        <v>4</v>
      </c>
      <c r="Y143" s="5" t="n">
        <v>10</v>
      </c>
      <c r="Z143" s="5" t="n">
        <v>3</v>
      </c>
      <c r="AA143" s="5" t="n">
        <v>3</v>
      </c>
      <c r="AB143" s="5" t="n">
        <v>2</v>
      </c>
      <c r="AC143" s="5" t="n">
        <v>2</v>
      </c>
      <c r="AD143" s="5" t="n">
        <v>3</v>
      </c>
      <c r="AE143" s="5" t="n">
        <v>4</v>
      </c>
      <c r="AF143" s="5" t="n">
        <v>2</v>
      </c>
      <c r="AG143" s="5" t="n">
        <v>3</v>
      </c>
      <c r="AH143" s="5" t="n">
        <v>2</v>
      </c>
      <c r="AI143" s="5" t="n">
        <v>5</v>
      </c>
      <c r="AJ143" s="5" t="n">
        <v>9</v>
      </c>
      <c r="AK143" s="5" t="n">
        <v>13</v>
      </c>
      <c r="AL143" s="5" t="n">
        <v>8</v>
      </c>
      <c r="AM143" s="5" t="n">
        <v>6</v>
      </c>
      <c r="AN143" s="5" t="n">
        <v>5</v>
      </c>
      <c r="AO143" s="5" t="n">
        <v>5</v>
      </c>
      <c r="AP143" s="5" t="n">
        <v>6</v>
      </c>
      <c r="AQ143" s="5" t="n">
        <v>6</v>
      </c>
      <c r="AR143" s="5" t="n">
        <v>5</v>
      </c>
      <c r="AS143" s="5" t="n">
        <v>5</v>
      </c>
      <c r="AT143" s="5" t="n">
        <v>6</v>
      </c>
      <c r="AU143" s="5" t="n">
        <v>6</v>
      </c>
      <c r="AV143" s="5" t="n">
        <v>5</v>
      </c>
      <c r="AW143" s="5" t="n">
        <v>6</v>
      </c>
      <c r="AX143" s="5" t="n">
        <v>5</v>
      </c>
      <c r="AY143" s="5" t="n">
        <v>6</v>
      </c>
      <c r="AZ143" s="34" t="n">
        <v>270</v>
      </c>
    </row>
    <row r="144" customFormat="false" ht="13.5" hidden="false" customHeight="false" outlineLevel="0" collapsed="false">
      <c r="A144" s="66" t="n">
        <v>43</v>
      </c>
      <c r="B144" s="67" t="n">
        <v>42322</v>
      </c>
      <c r="C144" s="68" t="s">
        <v>70</v>
      </c>
      <c r="D144" s="5" t="n">
        <v>6</v>
      </c>
      <c r="E144" s="5" t="n">
        <v>5</v>
      </c>
      <c r="F144" s="5" t="n">
        <v>6</v>
      </c>
      <c r="G144" s="5" t="n">
        <v>5</v>
      </c>
      <c r="H144" s="5" t="n">
        <v>6</v>
      </c>
      <c r="I144" s="5" t="n">
        <v>5</v>
      </c>
      <c r="J144" s="5" t="n">
        <v>6</v>
      </c>
      <c r="K144" s="5" t="n">
        <v>6</v>
      </c>
      <c r="L144" s="5" t="n">
        <v>5</v>
      </c>
      <c r="M144" s="5" t="n">
        <v>6</v>
      </c>
      <c r="N144" s="5" t="n">
        <v>5</v>
      </c>
      <c r="O144" s="5" t="n">
        <v>6</v>
      </c>
      <c r="P144" s="5" t="n">
        <v>6</v>
      </c>
      <c r="Q144" s="5" t="n">
        <v>6</v>
      </c>
      <c r="R144" s="5" t="n">
        <v>6</v>
      </c>
      <c r="S144" s="5" t="n">
        <v>8</v>
      </c>
      <c r="T144" s="5" t="n">
        <v>11</v>
      </c>
      <c r="U144" s="5" t="n">
        <v>12</v>
      </c>
      <c r="V144" s="5" t="n">
        <v>12</v>
      </c>
      <c r="W144" s="5" t="n">
        <v>11</v>
      </c>
      <c r="X144" s="5" t="n">
        <v>4</v>
      </c>
      <c r="Y144" s="5" t="n">
        <v>4</v>
      </c>
      <c r="Z144" s="5" t="n">
        <v>3</v>
      </c>
      <c r="AA144" s="5" t="n">
        <v>4</v>
      </c>
      <c r="AB144" s="5" t="n">
        <v>2</v>
      </c>
      <c r="AC144" s="5" t="n">
        <v>3</v>
      </c>
      <c r="AD144" s="5" t="n">
        <v>6</v>
      </c>
      <c r="AE144" s="5" t="n">
        <v>7</v>
      </c>
      <c r="AF144" s="5" t="n">
        <v>2</v>
      </c>
      <c r="AG144" s="5" t="n">
        <v>3</v>
      </c>
      <c r="AH144" s="5" t="n">
        <v>3</v>
      </c>
      <c r="AI144" s="5" t="n">
        <v>5</v>
      </c>
      <c r="AJ144" s="5" t="n">
        <v>10</v>
      </c>
      <c r="AK144" s="5" t="n">
        <v>13</v>
      </c>
      <c r="AL144" s="5" t="n">
        <v>7</v>
      </c>
      <c r="AM144" s="5" t="n">
        <v>5</v>
      </c>
      <c r="AN144" s="5" t="n">
        <v>5</v>
      </c>
      <c r="AO144" s="5" t="n">
        <v>6</v>
      </c>
      <c r="AP144" s="5" t="n">
        <v>5</v>
      </c>
      <c r="AQ144" s="5" t="n">
        <v>6</v>
      </c>
      <c r="AR144" s="5" t="n">
        <v>5</v>
      </c>
      <c r="AS144" s="5" t="n">
        <v>6</v>
      </c>
      <c r="AT144" s="5" t="n">
        <v>5</v>
      </c>
      <c r="AU144" s="5" t="n">
        <v>6</v>
      </c>
      <c r="AV144" s="5" t="n">
        <v>5</v>
      </c>
      <c r="AW144" s="5" t="n">
        <v>6</v>
      </c>
      <c r="AX144" s="5" t="n">
        <v>5</v>
      </c>
      <c r="AY144" s="5" t="n">
        <v>6</v>
      </c>
      <c r="AZ144" s="34" t="n">
        <v>286</v>
      </c>
    </row>
    <row r="145" customFormat="false" ht="13.5" hidden="false" customHeight="false" outlineLevel="0" collapsed="false">
      <c r="A145" s="66" t="n">
        <v>44</v>
      </c>
      <c r="B145" s="67" t="n">
        <v>42323</v>
      </c>
      <c r="C145" s="68" t="s">
        <v>70</v>
      </c>
      <c r="D145" s="5" t="n">
        <v>5</v>
      </c>
      <c r="E145" s="5" t="n">
        <v>6</v>
      </c>
      <c r="F145" s="5" t="n">
        <v>5</v>
      </c>
      <c r="G145" s="5" t="n">
        <v>6</v>
      </c>
      <c r="H145" s="5" t="n">
        <v>6</v>
      </c>
      <c r="I145" s="5" t="n">
        <v>5</v>
      </c>
      <c r="J145" s="5" t="n">
        <v>5</v>
      </c>
      <c r="K145" s="5" t="n">
        <v>6</v>
      </c>
      <c r="L145" s="5" t="n">
        <v>6</v>
      </c>
      <c r="M145" s="5" t="n">
        <v>5</v>
      </c>
      <c r="N145" s="5" t="n">
        <v>6</v>
      </c>
      <c r="O145" s="5" t="n">
        <v>5</v>
      </c>
      <c r="P145" s="5" t="n">
        <v>6</v>
      </c>
      <c r="Q145" s="5" t="n">
        <v>6</v>
      </c>
      <c r="R145" s="5" t="n">
        <v>6</v>
      </c>
      <c r="S145" s="5" t="n">
        <v>6</v>
      </c>
      <c r="T145" s="5" t="n">
        <v>6</v>
      </c>
      <c r="U145" s="5" t="n">
        <v>8</v>
      </c>
      <c r="V145" s="5" t="n">
        <v>11</v>
      </c>
      <c r="W145" s="5" t="n">
        <v>6</v>
      </c>
      <c r="X145" s="5" t="n">
        <v>6</v>
      </c>
      <c r="Y145" s="5" t="n">
        <v>5</v>
      </c>
      <c r="Z145" s="5" t="n">
        <v>5</v>
      </c>
      <c r="AA145" s="5" t="n">
        <v>6</v>
      </c>
      <c r="AB145" s="5" t="n">
        <v>5</v>
      </c>
      <c r="AC145" s="5" t="n">
        <v>6</v>
      </c>
      <c r="AD145" s="5" t="n">
        <v>8</v>
      </c>
      <c r="AE145" s="5" t="n">
        <v>6</v>
      </c>
      <c r="AF145" s="5" t="n">
        <v>6</v>
      </c>
      <c r="AG145" s="5" t="n">
        <v>6</v>
      </c>
      <c r="AH145" s="5" t="n">
        <v>6</v>
      </c>
      <c r="AI145" s="5" t="n">
        <v>7</v>
      </c>
      <c r="AJ145" s="5" t="n">
        <v>10</v>
      </c>
      <c r="AK145" s="5" t="n">
        <v>11</v>
      </c>
      <c r="AL145" s="5" t="n">
        <v>6</v>
      </c>
      <c r="AM145" s="5" t="n">
        <v>7</v>
      </c>
      <c r="AN145" s="5" t="n">
        <v>6</v>
      </c>
      <c r="AO145" s="5" t="n">
        <v>5</v>
      </c>
      <c r="AP145" s="5" t="n">
        <v>6</v>
      </c>
      <c r="AQ145" s="5" t="n">
        <v>6</v>
      </c>
      <c r="AR145" s="5" t="n">
        <v>6</v>
      </c>
      <c r="AS145" s="5" t="n">
        <v>5</v>
      </c>
      <c r="AT145" s="5" t="n">
        <v>6</v>
      </c>
      <c r="AU145" s="5" t="n">
        <v>5</v>
      </c>
      <c r="AV145" s="5" t="n">
        <v>5</v>
      </c>
      <c r="AW145" s="5" t="n">
        <v>6</v>
      </c>
      <c r="AX145" s="5" t="n">
        <v>6</v>
      </c>
      <c r="AY145" s="5" t="n">
        <v>5</v>
      </c>
      <c r="AZ145" s="34" t="n">
        <v>294</v>
      </c>
    </row>
    <row r="146" customFormat="false" ht="13.5" hidden="false" customHeight="false" outlineLevel="0" collapsed="false">
      <c r="A146" s="66" t="n">
        <v>45</v>
      </c>
      <c r="B146" s="67" t="n">
        <v>42324</v>
      </c>
      <c r="C146" s="68" t="s">
        <v>70</v>
      </c>
      <c r="D146" s="5" t="n">
        <v>5</v>
      </c>
      <c r="E146" s="5" t="n">
        <v>6</v>
      </c>
      <c r="F146" s="5" t="n">
        <v>6</v>
      </c>
      <c r="G146" s="5" t="n">
        <v>5</v>
      </c>
      <c r="H146" s="5" t="n">
        <v>6</v>
      </c>
      <c r="I146" s="5" t="n">
        <v>5</v>
      </c>
      <c r="J146" s="5" t="n">
        <v>6</v>
      </c>
      <c r="K146" s="5" t="n">
        <v>5</v>
      </c>
      <c r="L146" s="5" t="n">
        <v>5</v>
      </c>
      <c r="M146" s="5" t="n">
        <v>6</v>
      </c>
      <c r="N146" s="5" t="n">
        <v>5</v>
      </c>
      <c r="O146" s="5" t="n">
        <v>6</v>
      </c>
      <c r="P146" s="5" t="n">
        <v>6</v>
      </c>
      <c r="Q146" s="5" t="n">
        <v>6</v>
      </c>
      <c r="R146" s="5" t="n">
        <v>5</v>
      </c>
      <c r="S146" s="5" t="n">
        <v>7</v>
      </c>
      <c r="T146" s="5" t="n">
        <v>6</v>
      </c>
      <c r="U146" s="5" t="n">
        <v>12</v>
      </c>
      <c r="V146" s="5" t="n">
        <v>13</v>
      </c>
      <c r="W146" s="5" t="n">
        <v>7</v>
      </c>
      <c r="X146" s="5" t="n">
        <v>4</v>
      </c>
      <c r="Y146" s="5" t="n">
        <v>5</v>
      </c>
      <c r="Z146" s="5" t="n">
        <v>9</v>
      </c>
      <c r="AA146" s="5" t="n">
        <v>3</v>
      </c>
      <c r="AB146" s="5" t="n">
        <v>2</v>
      </c>
      <c r="AC146" s="5" t="n">
        <v>2</v>
      </c>
      <c r="AD146" s="5" t="n">
        <v>4</v>
      </c>
      <c r="AE146" s="5" t="n">
        <v>4</v>
      </c>
      <c r="AF146" s="5" t="n">
        <v>4</v>
      </c>
      <c r="AG146" s="5" t="n">
        <v>10</v>
      </c>
      <c r="AH146" s="5" t="n">
        <v>4</v>
      </c>
      <c r="AI146" s="5" t="n">
        <v>7</v>
      </c>
      <c r="AJ146" s="5" t="n">
        <v>9</v>
      </c>
      <c r="AK146" s="5" t="n">
        <v>13</v>
      </c>
      <c r="AL146" s="5" t="n">
        <v>8</v>
      </c>
      <c r="AM146" s="5" t="n">
        <v>5</v>
      </c>
      <c r="AN146" s="5" t="n">
        <v>6</v>
      </c>
      <c r="AO146" s="5" t="n">
        <v>5</v>
      </c>
      <c r="AP146" s="5" t="n">
        <v>6</v>
      </c>
      <c r="AQ146" s="5" t="n">
        <v>5</v>
      </c>
      <c r="AR146" s="5" t="n">
        <v>5</v>
      </c>
      <c r="AS146" s="5" t="n">
        <v>6</v>
      </c>
      <c r="AT146" s="5" t="n">
        <v>6</v>
      </c>
      <c r="AU146" s="5" t="n">
        <v>5</v>
      </c>
      <c r="AV146" s="5" t="n">
        <v>5</v>
      </c>
      <c r="AW146" s="5" t="n">
        <v>6</v>
      </c>
      <c r="AX146" s="5" t="n">
        <v>5</v>
      </c>
      <c r="AY146" s="5" t="n">
        <v>6</v>
      </c>
      <c r="AZ146" s="34" t="n">
        <v>287</v>
      </c>
    </row>
  </sheetData>
  <mergeCells count="3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G11"/>
    <mergeCell ref="H11:O11"/>
    <mergeCell ref="P11:P12"/>
    <mergeCell ref="A13:B13"/>
    <mergeCell ref="A15:B15"/>
    <mergeCell ref="A16:B16"/>
    <mergeCell ref="A18:B18"/>
    <mergeCell ref="A19:B19"/>
    <mergeCell ref="A21:B21"/>
    <mergeCell ref="A22:B22"/>
    <mergeCell ref="A24:B24"/>
    <mergeCell ref="A25:B25"/>
    <mergeCell ref="A27:B27"/>
    <mergeCell ref="A28:B28"/>
    <mergeCell ref="A30:B30"/>
    <mergeCell ref="C30:G30"/>
    <mergeCell ref="A53:B53"/>
    <mergeCell ref="C53:G5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17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1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23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135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168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3"/>
      <c r="H11" s="50" t="s">
        <v>52</v>
      </c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1258</v>
      </c>
      <c r="E13" s="15" t="n">
        <v>704</v>
      </c>
      <c r="F13" s="15" t="n">
        <v>287</v>
      </c>
      <c r="G13" s="15" t="n">
        <v>374</v>
      </c>
      <c r="H13" s="15" t="n">
        <v>294</v>
      </c>
      <c r="I13" s="15" t="n">
        <v>301</v>
      </c>
      <c r="J13" s="15" t="n">
        <v>334</v>
      </c>
      <c r="K13" s="15" t="n">
        <v>615</v>
      </c>
      <c r="L13" s="15" t="n">
        <v>1181</v>
      </c>
      <c r="M13" s="15" t="n">
        <v>1273</v>
      </c>
      <c r="N13" s="15" t="n">
        <v>1007</v>
      </c>
      <c r="O13" s="15" t="n">
        <v>1195</v>
      </c>
      <c r="P13" s="16" t="n">
        <v>8823</v>
      </c>
    </row>
    <row r="14" customFormat="false" ht="13.5" hidden="false" customHeight="false" outlineLevel="0" collapsed="false">
      <c r="A14" s="38" t="s">
        <v>137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111</v>
      </c>
      <c r="D15" s="15" t="n">
        <v>8</v>
      </c>
      <c r="E15" s="15" t="n">
        <v>8</v>
      </c>
      <c r="F15" s="15" t="n">
        <v>8</v>
      </c>
      <c r="G15" s="15" t="n">
        <v>8</v>
      </c>
      <c r="H15" s="15" t="n">
        <v>8</v>
      </c>
      <c r="I15" s="15" t="n">
        <v>8</v>
      </c>
      <c r="J15" s="15" t="n">
        <v>8</v>
      </c>
      <c r="K15" s="15" t="n">
        <v>8</v>
      </c>
      <c r="L15" s="15" t="n">
        <v>8</v>
      </c>
      <c r="M15" s="15" t="n">
        <v>8</v>
      </c>
      <c r="N15" s="15" t="n">
        <v>8</v>
      </c>
      <c r="O15" s="15" t="n">
        <v>8</v>
      </c>
      <c r="P15" s="16" t="n">
        <v>8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85" t="n">
        <v>1034</v>
      </c>
      <c r="E16" s="85" t="n">
        <v>588</v>
      </c>
      <c r="F16" s="85" t="n">
        <v>287</v>
      </c>
      <c r="G16" s="85" t="n">
        <v>291</v>
      </c>
      <c r="H16" s="85" t="n">
        <v>217</v>
      </c>
      <c r="I16" s="85" t="n">
        <v>204</v>
      </c>
      <c r="J16" s="85" t="n">
        <v>235</v>
      </c>
      <c r="K16" s="85" t="n">
        <v>445</v>
      </c>
      <c r="L16" s="85" t="n">
        <v>949</v>
      </c>
      <c r="M16" s="85" t="n">
        <v>1092</v>
      </c>
      <c r="N16" s="85" t="n">
        <v>819</v>
      </c>
      <c r="O16" s="85" t="n">
        <v>943</v>
      </c>
      <c r="P16" s="16" t="n">
        <v>7104</v>
      </c>
    </row>
    <row r="17" customFormat="false" ht="13.5" hidden="false" customHeight="false" outlineLevel="0" collapsed="false">
      <c r="A17" s="38" t="s">
        <v>88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8</v>
      </c>
      <c r="E18" s="15" t="n">
        <v>8</v>
      </c>
      <c r="F18" s="15" t="n">
        <v>8</v>
      </c>
      <c r="G18" s="15" t="n">
        <v>8</v>
      </c>
      <c r="H18" s="15" t="n">
        <v>8</v>
      </c>
      <c r="I18" s="15" t="n">
        <v>8</v>
      </c>
      <c r="J18" s="15" t="n">
        <v>8</v>
      </c>
      <c r="K18" s="15" t="n">
        <v>8</v>
      </c>
      <c r="L18" s="15" t="n">
        <v>8</v>
      </c>
      <c r="M18" s="15" t="n">
        <v>8</v>
      </c>
      <c r="N18" s="15" t="n">
        <v>8</v>
      </c>
      <c r="O18" s="15" t="n">
        <v>8</v>
      </c>
      <c r="P18" s="16" t="n">
        <v>8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224</v>
      </c>
      <c r="E19" s="15" t="n">
        <v>116</v>
      </c>
      <c r="F19" s="15"/>
      <c r="G19" s="15" t="n">
        <v>83</v>
      </c>
      <c r="H19" s="15" t="n">
        <v>77</v>
      </c>
      <c r="I19" s="15" t="n">
        <v>97</v>
      </c>
      <c r="J19" s="15" t="n">
        <v>99</v>
      </c>
      <c r="K19" s="15" t="n">
        <v>170</v>
      </c>
      <c r="L19" s="15" t="n">
        <v>232</v>
      </c>
      <c r="M19" s="15" t="n">
        <v>181</v>
      </c>
      <c r="N19" s="15" t="n">
        <v>188</v>
      </c>
      <c r="O19" s="15" t="n">
        <v>252</v>
      </c>
      <c r="P19" s="16" t="n">
        <v>1719</v>
      </c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G11"/>
    <mergeCell ref="H11:O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12.12"/>
  </cols>
  <sheetData>
    <row r="1" customFormat="false" ht="13.5" hidden="false" customHeight="true" outlineLevel="0" collapsed="false">
      <c r="A1" s="4" t="s">
        <v>2</v>
      </c>
      <c r="B1" s="4"/>
      <c r="C1" s="10" t="s">
        <v>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17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1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25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135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169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3"/>
      <c r="H11" s="50" t="s">
        <v>52</v>
      </c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1518</v>
      </c>
      <c r="E13" s="15" t="n">
        <v>13</v>
      </c>
      <c r="F13" s="15" t="n">
        <v>13</v>
      </c>
      <c r="G13" s="15" t="n">
        <v>10</v>
      </c>
      <c r="H13" s="15" t="n">
        <v>27</v>
      </c>
      <c r="I13" s="15" t="n">
        <v>23</v>
      </c>
      <c r="J13" s="15" t="n">
        <v>30</v>
      </c>
      <c r="K13" s="15" t="n">
        <v>150</v>
      </c>
      <c r="L13" s="15" t="n">
        <v>1198</v>
      </c>
      <c r="M13" s="15" t="n">
        <v>1932</v>
      </c>
      <c r="N13" s="15" t="n">
        <v>1684</v>
      </c>
      <c r="O13" s="15" t="n">
        <v>1854</v>
      </c>
      <c r="P13" s="16" t="n">
        <v>8452</v>
      </c>
    </row>
    <row r="14" customFormat="false" ht="13.5" hidden="false" customHeight="false" outlineLevel="0" collapsed="false">
      <c r="A14" s="38" t="s">
        <v>139</v>
      </c>
      <c r="B14" s="53" t="s">
        <v>170</v>
      </c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90</v>
      </c>
      <c r="D15" s="15" t="n">
        <v>50</v>
      </c>
      <c r="E15" s="15" t="n">
        <v>50</v>
      </c>
      <c r="F15" s="15" t="n">
        <v>50</v>
      </c>
      <c r="G15" s="15" t="n">
        <v>50</v>
      </c>
      <c r="H15" s="15" t="n">
        <v>50</v>
      </c>
      <c r="I15" s="15" t="n">
        <v>50</v>
      </c>
      <c r="J15" s="15" t="n">
        <v>50</v>
      </c>
      <c r="K15" s="15" t="n">
        <v>50</v>
      </c>
      <c r="L15" s="15" t="n">
        <v>50</v>
      </c>
      <c r="M15" s="15" t="n">
        <v>50</v>
      </c>
      <c r="N15" s="15" t="n">
        <v>50</v>
      </c>
      <c r="O15" s="15" t="n">
        <v>50</v>
      </c>
      <c r="P15" s="16" t="n">
        <v>50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54" t="n">
        <v>962</v>
      </c>
      <c r="E16" s="54" t="n">
        <v>6</v>
      </c>
      <c r="F16" s="54" t="n">
        <v>1</v>
      </c>
      <c r="G16" s="54" t="n">
        <v>10</v>
      </c>
      <c r="H16" s="54" t="n">
        <v>2</v>
      </c>
      <c r="I16" s="54" t="n">
        <v>1</v>
      </c>
      <c r="J16" s="54" t="n">
        <v>2</v>
      </c>
      <c r="K16" s="54" t="n">
        <v>107</v>
      </c>
      <c r="L16" s="54" t="n">
        <v>777</v>
      </c>
      <c r="M16" s="54" t="n">
        <v>1348</v>
      </c>
      <c r="N16" s="54" t="n">
        <v>1153</v>
      </c>
      <c r="O16" s="54" t="n">
        <v>1316</v>
      </c>
      <c r="P16" s="16" t="n">
        <v>5685</v>
      </c>
    </row>
    <row r="17" customFormat="false" ht="13.5" hidden="false" customHeight="false" outlineLevel="0" collapsed="false">
      <c r="A17" s="38" t="s">
        <v>171</v>
      </c>
      <c r="B17" s="86" t="s">
        <v>172</v>
      </c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90</v>
      </c>
      <c r="D18" s="15" t="n">
        <v>50</v>
      </c>
      <c r="E18" s="15" t="n">
        <v>50</v>
      </c>
      <c r="F18" s="15" t="n">
        <v>50</v>
      </c>
      <c r="G18" s="15" t="n">
        <v>50</v>
      </c>
      <c r="H18" s="15" t="n">
        <v>50</v>
      </c>
      <c r="I18" s="15" t="n">
        <v>50</v>
      </c>
      <c r="J18" s="15" t="n">
        <v>50</v>
      </c>
      <c r="K18" s="15" t="n">
        <v>50</v>
      </c>
      <c r="L18" s="15" t="n">
        <v>50</v>
      </c>
      <c r="M18" s="15" t="n">
        <v>50</v>
      </c>
      <c r="N18" s="15" t="n">
        <v>50</v>
      </c>
      <c r="O18" s="15" t="n">
        <v>50</v>
      </c>
      <c r="P18" s="16" t="n">
        <v>50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110</v>
      </c>
      <c r="E19" s="15" t="n">
        <v>0</v>
      </c>
      <c r="F19" s="15"/>
      <c r="G19" s="15" t="n">
        <v>0</v>
      </c>
      <c r="H19" s="15" t="n">
        <v>16</v>
      </c>
      <c r="I19" s="15" t="n">
        <v>14</v>
      </c>
      <c r="J19" s="15" t="n">
        <v>17</v>
      </c>
      <c r="K19" s="15" t="n">
        <v>19</v>
      </c>
      <c r="L19" s="15" t="n">
        <v>127</v>
      </c>
      <c r="M19" s="15" t="n">
        <v>189</v>
      </c>
      <c r="N19" s="15" t="n">
        <v>136</v>
      </c>
      <c r="O19" s="15" t="n">
        <v>143</v>
      </c>
      <c r="P19" s="16" t="n">
        <v>771</v>
      </c>
    </row>
    <row r="20" customFormat="false" ht="13.5" hidden="false" customHeight="false" outlineLevel="0" collapsed="false">
      <c r="A20" s="38" t="s">
        <v>171</v>
      </c>
      <c r="B20" s="53" t="s">
        <v>173</v>
      </c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90</v>
      </c>
      <c r="D21" s="15" t="n">
        <v>40</v>
      </c>
      <c r="E21" s="15" t="n">
        <v>40</v>
      </c>
      <c r="F21" s="15" t="n">
        <v>40</v>
      </c>
      <c r="G21" s="15" t="n">
        <v>40</v>
      </c>
      <c r="H21" s="15" t="n">
        <v>40</v>
      </c>
      <c r="I21" s="15" t="n">
        <v>40</v>
      </c>
      <c r="J21" s="15" t="n">
        <v>40</v>
      </c>
      <c r="K21" s="15" t="n">
        <v>40</v>
      </c>
      <c r="L21" s="15" t="n">
        <v>40</v>
      </c>
      <c r="M21" s="15" t="n">
        <v>40</v>
      </c>
      <c r="N21" s="15" t="n">
        <v>40</v>
      </c>
      <c r="O21" s="15" t="n">
        <v>40</v>
      </c>
      <c r="P21" s="16" t="n">
        <v>40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5" t="n">
        <v>446</v>
      </c>
      <c r="E22" s="15" t="n">
        <v>7</v>
      </c>
      <c r="F22" s="15" t="n">
        <v>12</v>
      </c>
      <c r="G22" s="15" t="n">
        <v>0</v>
      </c>
      <c r="H22" s="15" t="n">
        <v>9</v>
      </c>
      <c r="I22" s="15" t="n">
        <v>8</v>
      </c>
      <c r="J22" s="15" t="n">
        <v>11</v>
      </c>
      <c r="K22" s="15" t="n">
        <v>24</v>
      </c>
      <c r="L22" s="15" t="n">
        <v>294</v>
      </c>
      <c r="M22" s="15" t="n">
        <v>395</v>
      </c>
      <c r="N22" s="15" t="n">
        <v>395</v>
      </c>
      <c r="O22" s="15" t="n">
        <v>395</v>
      </c>
      <c r="P22" s="16" t="n">
        <v>1996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G11"/>
    <mergeCell ref="H11:O11"/>
    <mergeCell ref="P11:P12"/>
    <mergeCell ref="A13:B13"/>
    <mergeCell ref="A15:B15"/>
    <mergeCell ref="A16:B16"/>
    <mergeCell ref="A18:B18"/>
    <mergeCell ref="A19:B19"/>
    <mergeCell ref="A21:B21"/>
    <mergeCell ref="A22:B2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3.49"/>
  </cols>
  <sheetData>
    <row r="1" customFormat="false" ht="13.5" hidden="false" customHeight="true" outlineLevel="0" collapsed="false">
      <c r="A1" s="4" t="s">
        <v>2</v>
      </c>
      <c r="B1" s="4"/>
      <c r="C1" s="10" t="s">
        <v>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17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1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27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135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174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3"/>
      <c r="H11" s="50" t="s">
        <v>52</v>
      </c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3746</v>
      </c>
      <c r="E13" s="15" t="n">
        <v>3221</v>
      </c>
      <c r="F13" s="15" t="n">
        <v>2787</v>
      </c>
      <c r="G13" s="15" t="n">
        <v>2764</v>
      </c>
      <c r="H13" s="15" t="n">
        <v>2951</v>
      </c>
      <c r="I13" s="15" t="n">
        <v>2632</v>
      </c>
      <c r="J13" s="15" t="n">
        <v>2785</v>
      </c>
      <c r="K13" s="15" t="n">
        <v>3248</v>
      </c>
      <c r="L13" s="15" t="n">
        <v>3589</v>
      </c>
      <c r="M13" s="15" t="n">
        <v>4318</v>
      </c>
      <c r="N13" s="15" t="n">
        <v>3608</v>
      </c>
      <c r="O13" s="15" t="n">
        <v>3914</v>
      </c>
      <c r="P13" s="16" t="n">
        <v>39563</v>
      </c>
    </row>
    <row r="14" customFormat="false" ht="13.5" hidden="false" customHeight="false" outlineLevel="0" collapsed="false">
      <c r="A14" s="38" t="s">
        <v>137</v>
      </c>
      <c r="B14" s="53" t="s">
        <v>175</v>
      </c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111</v>
      </c>
      <c r="D15" s="15" t="n">
        <v>13</v>
      </c>
      <c r="E15" s="15" t="n">
        <v>13</v>
      </c>
      <c r="F15" s="15" t="n">
        <v>13</v>
      </c>
      <c r="G15" s="15" t="n">
        <v>13</v>
      </c>
      <c r="H15" s="15" t="n">
        <v>13</v>
      </c>
      <c r="I15" s="15" t="n">
        <v>13</v>
      </c>
      <c r="J15" s="15" t="n">
        <v>13</v>
      </c>
      <c r="K15" s="15" t="n">
        <v>13</v>
      </c>
      <c r="L15" s="15" t="n">
        <v>13</v>
      </c>
      <c r="M15" s="15" t="n">
        <v>13</v>
      </c>
      <c r="N15" s="15" t="n">
        <v>13</v>
      </c>
      <c r="O15" s="15" t="n">
        <v>13</v>
      </c>
      <c r="P15" s="16" t="n">
        <v>13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54" t="n">
        <v>3395</v>
      </c>
      <c r="E16" s="54" t="n">
        <v>2974</v>
      </c>
      <c r="F16" s="54" t="n">
        <v>2440</v>
      </c>
      <c r="G16" s="54" t="n">
        <v>2507</v>
      </c>
      <c r="H16" s="54" t="n">
        <v>2661</v>
      </c>
      <c r="I16" s="54" t="n">
        <v>2342</v>
      </c>
      <c r="J16" s="54" t="n">
        <v>2507</v>
      </c>
      <c r="K16" s="54" t="n">
        <v>2909</v>
      </c>
      <c r="L16" s="54" t="n">
        <v>3259</v>
      </c>
      <c r="M16" s="54" t="n">
        <v>3980</v>
      </c>
      <c r="N16" s="54" t="n">
        <v>3319</v>
      </c>
      <c r="O16" s="54" t="n">
        <v>3655</v>
      </c>
      <c r="P16" s="16" t="n">
        <v>35948</v>
      </c>
    </row>
    <row r="17" customFormat="false" ht="13.5" hidden="true" customHeight="false" outlineLevel="0" collapsed="false">
      <c r="A17" s="38" t="s">
        <v>176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true" customHeight="false" outlineLevel="0" collapsed="false">
      <c r="A18" s="4" t="s">
        <v>67</v>
      </c>
      <c r="B18" s="4"/>
      <c r="C18" s="14" t="s">
        <v>90</v>
      </c>
      <c r="D18" s="15" t="n">
        <v>10</v>
      </c>
      <c r="E18" s="15" t="n">
        <v>10</v>
      </c>
      <c r="F18" s="15" t="n">
        <v>10</v>
      </c>
      <c r="G18" s="15" t="n">
        <v>10</v>
      </c>
      <c r="H18" s="15" t="n">
        <v>10</v>
      </c>
      <c r="I18" s="15" t="n">
        <v>10</v>
      </c>
      <c r="J18" s="15" t="n">
        <v>10</v>
      </c>
      <c r="K18" s="15" t="n">
        <v>10</v>
      </c>
      <c r="L18" s="15" t="n">
        <v>10</v>
      </c>
      <c r="M18" s="15" t="n">
        <v>10</v>
      </c>
      <c r="N18" s="15" t="n">
        <v>10</v>
      </c>
      <c r="O18" s="15" t="n">
        <v>10</v>
      </c>
      <c r="P18" s="16" t="n">
        <v>10</v>
      </c>
    </row>
    <row r="19" customFormat="false" ht="13.5" hidden="true" customHeight="true" outlineLevel="0" collapsed="false">
      <c r="A19" s="4" t="s">
        <v>69</v>
      </c>
      <c r="B19" s="4"/>
      <c r="C19" s="18" t="s">
        <v>70</v>
      </c>
      <c r="D19" s="54" t="n">
        <v>0</v>
      </c>
      <c r="E19" s="54" t="n">
        <v>0</v>
      </c>
      <c r="F19" s="54"/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16" t="n">
        <v>0</v>
      </c>
    </row>
    <row r="20" customFormat="false" ht="13.5" hidden="false" customHeight="false" outlineLevel="0" collapsed="false">
      <c r="A20" s="38" t="s">
        <v>171</v>
      </c>
      <c r="B20" s="53" t="s">
        <v>177</v>
      </c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90</v>
      </c>
      <c r="D21" s="15" t="n">
        <v>30</v>
      </c>
      <c r="E21" s="15" t="n">
        <v>30</v>
      </c>
      <c r="F21" s="15" t="n">
        <v>30</v>
      </c>
      <c r="G21" s="15" t="n">
        <v>30</v>
      </c>
      <c r="H21" s="15" t="n">
        <v>30</v>
      </c>
      <c r="I21" s="15" t="n">
        <v>30</v>
      </c>
      <c r="J21" s="15" t="n">
        <v>30</v>
      </c>
      <c r="K21" s="15" t="n">
        <v>30</v>
      </c>
      <c r="L21" s="15" t="n">
        <v>30</v>
      </c>
      <c r="M21" s="15" t="n">
        <v>30</v>
      </c>
      <c r="N21" s="15" t="n">
        <v>30</v>
      </c>
      <c r="O21" s="15" t="n">
        <v>30</v>
      </c>
      <c r="P21" s="16" t="n">
        <v>30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54" t="n">
        <v>27</v>
      </c>
      <c r="E22" s="54" t="n">
        <v>18</v>
      </c>
      <c r="F22" s="54" t="n">
        <v>0</v>
      </c>
      <c r="G22" s="54" t="n">
        <v>0</v>
      </c>
      <c r="H22" s="54" t="n">
        <v>54</v>
      </c>
      <c r="I22" s="54" t="n">
        <v>44</v>
      </c>
      <c r="J22" s="54" t="n">
        <v>38</v>
      </c>
      <c r="K22" s="54" t="n">
        <v>44</v>
      </c>
      <c r="L22" s="54" t="n">
        <v>43</v>
      </c>
      <c r="M22" s="54" t="n">
        <v>35</v>
      </c>
      <c r="N22" s="54" t="n">
        <v>32</v>
      </c>
      <c r="O22" s="54" t="n">
        <v>27</v>
      </c>
      <c r="P22" s="16" t="n">
        <v>362</v>
      </c>
    </row>
    <row r="23" customFormat="false" ht="13.5" hidden="false" customHeight="false" outlineLevel="0" collapsed="false">
      <c r="A23" s="38" t="s">
        <v>171</v>
      </c>
      <c r="B23" s="53" t="s">
        <v>178</v>
      </c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1"/>
    </row>
    <row r="24" customFormat="false" ht="13.5" hidden="false" customHeight="false" outlineLevel="0" collapsed="false">
      <c r="A24" s="4" t="s">
        <v>67</v>
      </c>
      <c r="B24" s="4"/>
      <c r="C24" s="14" t="s">
        <v>90</v>
      </c>
      <c r="D24" s="15" t="n">
        <v>40</v>
      </c>
      <c r="E24" s="15" t="n">
        <v>40</v>
      </c>
      <c r="F24" s="15" t="n">
        <v>40</v>
      </c>
      <c r="G24" s="15" t="n">
        <v>40</v>
      </c>
      <c r="H24" s="15" t="n">
        <v>40</v>
      </c>
      <c r="I24" s="15" t="n">
        <v>40</v>
      </c>
      <c r="J24" s="15" t="n">
        <v>40</v>
      </c>
      <c r="K24" s="15" t="n">
        <v>40</v>
      </c>
      <c r="L24" s="15" t="n">
        <v>40</v>
      </c>
      <c r="M24" s="15" t="n">
        <v>40</v>
      </c>
      <c r="N24" s="15" t="n">
        <v>40</v>
      </c>
      <c r="O24" s="15" t="n">
        <v>40</v>
      </c>
      <c r="P24" s="16" t="n">
        <v>40</v>
      </c>
    </row>
    <row r="25" customFormat="false" ht="13.5" hidden="false" customHeight="true" outlineLevel="0" collapsed="false">
      <c r="A25" s="4" t="s">
        <v>69</v>
      </c>
      <c r="B25" s="4"/>
      <c r="C25" s="18" t="s">
        <v>70</v>
      </c>
      <c r="D25" s="15" t="n">
        <v>96</v>
      </c>
      <c r="E25" s="15" t="n">
        <v>10</v>
      </c>
      <c r="F25" s="15" t="n">
        <v>125</v>
      </c>
      <c r="G25" s="15" t="n">
        <v>49</v>
      </c>
      <c r="H25" s="15" t="n">
        <v>27</v>
      </c>
      <c r="I25" s="15" t="n">
        <v>33</v>
      </c>
      <c r="J25" s="15" t="n">
        <v>29</v>
      </c>
      <c r="K25" s="15" t="n">
        <v>32</v>
      </c>
      <c r="L25" s="15" t="n">
        <v>25</v>
      </c>
      <c r="M25" s="15" t="n">
        <v>28</v>
      </c>
      <c r="N25" s="15" t="n">
        <v>28</v>
      </c>
      <c r="O25" s="15" t="n">
        <v>28</v>
      </c>
      <c r="P25" s="16" t="n">
        <v>510</v>
      </c>
    </row>
    <row r="26" customFormat="false" ht="13.5" hidden="false" customHeight="false" outlineLevel="0" collapsed="false">
      <c r="A26" s="38" t="s">
        <v>179</v>
      </c>
      <c r="B26" s="53" t="s">
        <v>180</v>
      </c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1"/>
    </row>
    <row r="27" customFormat="false" ht="13.5" hidden="false" customHeight="false" outlineLevel="0" collapsed="false">
      <c r="A27" s="4" t="s">
        <v>67</v>
      </c>
      <c r="B27" s="4"/>
      <c r="C27" s="14" t="s">
        <v>68</v>
      </c>
      <c r="D27" s="15" t="n">
        <v>4</v>
      </c>
      <c r="E27" s="15" t="n">
        <v>4</v>
      </c>
      <c r="F27" s="15" t="n">
        <v>4</v>
      </c>
      <c r="G27" s="15" t="n">
        <v>4</v>
      </c>
      <c r="H27" s="15" t="n">
        <v>4</v>
      </c>
      <c r="I27" s="15" t="n">
        <v>4</v>
      </c>
      <c r="J27" s="15" t="n">
        <v>4</v>
      </c>
      <c r="K27" s="15" t="n">
        <v>4</v>
      </c>
      <c r="L27" s="15" t="n">
        <v>4</v>
      </c>
      <c r="M27" s="15" t="n">
        <v>4</v>
      </c>
      <c r="N27" s="15" t="n">
        <v>4</v>
      </c>
      <c r="O27" s="15" t="n">
        <v>4</v>
      </c>
      <c r="P27" s="16" t="n">
        <v>4</v>
      </c>
    </row>
    <row r="28" customFormat="false" ht="13.5" hidden="false" customHeight="true" outlineLevel="0" collapsed="false">
      <c r="A28" s="4" t="s">
        <v>69</v>
      </c>
      <c r="B28" s="4"/>
      <c r="C28" s="18" t="s">
        <v>70</v>
      </c>
      <c r="D28" s="15" t="n">
        <v>228</v>
      </c>
      <c r="E28" s="15" t="n">
        <v>219</v>
      </c>
      <c r="F28" s="15" t="n">
        <v>222</v>
      </c>
      <c r="G28" s="15" t="n">
        <v>208</v>
      </c>
      <c r="H28" s="15" t="n">
        <v>209</v>
      </c>
      <c r="I28" s="15" t="n">
        <v>213</v>
      </c>
      <c r="J28" s="15" t="n">
        <v>211</v>
      </c>
      <c r="K28" s="15" t="n">
        <v>263</v>
      </c>
      <c r="L28" s="15" t="n">
        <v>262</v>
      </c>
      <c r="M28" s="15" t="n">
        <v>275</v>
      </c>
      <c r="N28" s="15" t="n">
        <v>229</v>
      </c>
      <c r="O28" s="15" t="n">
        <v>204</v>
      </c>
      <c r="P28" s="16" t="n">
        <v>2743</v>
      </c>
    </row>
  </sheetData>
  <mergeCells count="32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G11"/>
    <mergeCell ref="H11:O11"/>
    <mergeCell ref="P11:P12"/>
    <mergeCell ref="A13:B13"/>
    <mergeCell ref="A15:B15"/>
    <mergeCell ref="A16:B16"/>
    <mergeCell ref="A18:B18"/>
    <mergeCell ref="A19:B19"/>
    <mergeCell ref="A21:B21"/>
    <mergeCell ref="A22:B22"/>
    <mergeCell ref="A24:B24"/>
    <mergeCell ref="A25:B25"/>
    <mergeCell ref="A27:B27"/>
    <mergeCell ref="A28:B2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17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1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29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135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181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3"/>
      <c r="H11" s="50" t="s">
        <v>52</v>
      </c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4903</v>
      </c>
      <c r="E13" s="15" t="n">
        <v>5386</v>
      </c>
      <c r="F13" s="15" t="n">
        <v>4640</v>
      </c>
      <c r="G13" s="15" t="n">
        <v>5519</v>
      </c>
      <c r="H13" s="15" t="n">
        <v>6383</v>
      </c>
      <c r="I13" s="15" t="n">
        <v>28772</v>
      </c>
      <c r="J13" s="15" t="n">
        <v>5079</v>
      </c>
      <c r="K13" s="15" t="n">
        <v>4645</v>
      </c>
      <c r="L13" s="15" t="n">
        <v>4418</v>
      </c>
      <c r="M13" s="15" t="n">
        <v>5670</v>
      </c>
      <c r="N13" s="15" t="n">
        <v>4442</v>
      </c>
      <c r="O13" s="15" t="n">
        <v>4894</v>
      </c>
      <c r="P13" s="16" t="n">
        <v>84751</v>
      </c>
    </row>
    <row r="14" customFormat="false" ht="13.5" hidden="false" customHeight="false" outlineLevel="0" collapsed="false">
      <c r="A14" s="38" t="s">
        <v>171</v>
      </c>
      <c r="B14" s="53" t="s">
        <v>182</v>
      </c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111</v>
      </c>
      <c r="D15" s="15" t="n">
        <v>8</v>
      </c>
      <c r="E15" s="15" t="n">
        <v>8</v>
      </c>
      <c r="F15" s="15" t="n">
        <v>8</v>
      </c>
      <c r="G15" s="15" t="n">
        <v>8</v>
      </c>
      <c r="H15" s="15" t="n">
        <v>8</v>
      </c>
      <c r="I15" s="15" t="n">
        <v>8</v>
      </c>
      <c r="J15" s="15" t="n">
        <v>8</v>
      </c>
      <c r="K15" s="15" t="n">
        <v>8</v>
      </c>
      <c r="L15" s="15" t="n">
        <v>8</v>
      </c>
      <c r="M15" s="15" t="n">
        <v>8</v>
      </c>
      <c r="N15" s="15" t="n">
        <v>8</v>
      </c>
      <c r="O15" s="15" t="n">
        <v>8</v>
      </c>
      <c r="P15" s="16" t="n">
        <v>8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54" t="n">
        <v>1159</v>
      </c>
      <c r="E16" s="54" t="n">
        <v>994</v>
      </c>
      <c r="F16" s="54" t="n">
        <v>763</v>
      </c>
      <c r="G16" s="54" t="n">
        <v>775</v>
      </c>
      <c r="H16" s="54" t="n">
        <v>819</v>
      </c>
      <c r="I16" s="54" t="n">
        <v>24076</v>
      </c>
      <c r="J16" s="54" t="n">
        <v>783</v>
      </c>
      <c r="K16" s="54" t="n">
        <v>882</v>
      </c>
      <c r="L16" s="54" t="n">
        <v>945</v>
      </c>
      <c r="M16" s="54" t="n">
        <v>1467</v>
      </c>
      <c r="N16" s="54" t="n">
        <v>1144</v>
      </c>
      <c r="O16" s="54" t="n">
        <v>1209</v>
      </c>
      <c r="P16" s="16" t="n">
        <v>35016</v>
      </c>
    </row>
    <row r="17" customFormat="false" ht="13.5" hidden="false" customHeight="false" outlineLevel="0" collapsed="false">
      <c r="A17" s="38" t="s">
        <v>113</v>
      </c>
      <c r="B17" s="53" t="s">
        <v>183</v>
      </c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90</v>
      </c>
      <c r="D18" s="15" t="n">
        <v>40</v>
      </c>
      <c r="E18" s="15" t="n">
        <v>40</v>
      </c>
      <c r="F18" s="15" t="n">
        <v>40</v>
      </c>
      <c r="G18" s="15" t="n">
        <v>40</v>
      </c>
      <c r="H18" s="15" t="n">
        <v>40</v>
      </c>
      <c r="I18" s="15" t="n">
        <v>40</v>
      </c>
      <c r="J18" s="15" t="n">
        <v>40</v>
      </c>
      <c r="K18" s="15" t="n">
        <v>40</v>
      </c>
      <c r="L18" s="15" t="n">
        <v>40</v>
      </c>
      <c r="M18" s="15" t="n">
        <v>40</v>
      </c>
      <c r="N18" s="15" t="n">
        <v>40</v>
      </c>
      <c r="O18" s="15" t="n">
        <v>40</v>
      </c>
      <c r="P18" s="16" t="n">
        <v>40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265</v>
      </c>
      <c r="E19" s="15" t="n">
        <v>131</v>
      </c>
      <c r="F19" s="15"/>
      <c r="G19" s="15" t="n">
        <v>62</v>
      </c>
      <c r="H19" s="15" t="n">
        <v>38</v>
      </c>
      <c r="I19" s="15" t="n">
        <v>40</v>
      </c>
      <c r="J19" s="15" t="n">
        <v>48</v>
      </c>
      <c r="K19" s="15" t="n">
        <v>64</v>
      </c>
      <c r="L19" s="15" t="n">
        <v>126</v>
      </c>
      <c r="M19" s="15" t="n">
        <v>349</v>
      </c>
      <c r="N19" s="15" t="n">
        <v>301</v>
      </c>
      <c r="O19" s="15" t="n">
        <v>314</v>
      </c>
      <c r="P19" s="16" t="n">
        <v>1738</v>
      </c>
    </row>
    <row r="20" customFormat="false" ht="13.5" hidden="false" customHeight="false" outlineLevel="0" collapsed="false">
      <c r="A20" s="38" t="s">
        <v>88</v>
      </c>
      <c r="B20" s="53" t="s">
        <v>183</v>
      </c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68</v>
      </c>
      <c r="D21" s="15" t="n">
        <v>33</v>
      </c>
      <c r="E21" s="15" t="n">
        <v>33</v>
      </c>
      <c r="F21" s="15" t="n">
        <v>33</v>
      </c>
      <c r="G21" s="15" t="n">
        <v>33</v>
      </c>
      <c r="H21" s="15" t="n">
        <v>33</v>
      </c>
      <c r="I21" s="15" t="n">
        <v>33</v>
      </c>
      <c r="J21" s="15" t="n">
        <v>33</v>
      </c>
      <c r="K21" s="15" t="n">
        <v>33</v>
      </c>
      <c r="L21" s="15" t="n">
        <v>33</v>
      </c>
      <c r="M21" s="15" t="n">
        <v>33</v>
      </c>
      <c r="N21" s="15" t="n">
        <v>33</v>
      </c>
      <c r="O21" s="15" t="n">
        <v>33</v>
      </c>
      <c r="P21" s="16" t="n">
        <v>33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5" t="n">
        <v>3479</v>
      </c>
      <c r="E22" s="15" t="n">
        <v>4261</v>
      </c>
      <c r="F22" s="15" t="n">
        <v>3877</v>
      </c>
      <c r="G22" s="15" t="n">
        <v>4682</v>
      </c>
      <c r="H22" s="15" t="n">
        <v>5526</v>
      </c>
      <c r="I22" s="15" t="n">
        <v>4656</v>
      </c>
      <c r="J22" s="15" t="n">
        <v>4248</v>
      </c>
      <c r="K22" s="15" t="n">
        <v>3699</v>
      </c>
      <c r="L22" s="15" t="n">
        <v>3347</v>
      </c>
      <c r="M22" s="15" t="n">
        <v>3854</v>
      </c>
      <c r="N22" s="15" t="n">
        <v>2997</v>
      </c>
      <c r="O22" s="15" t="n">
        <v>3371</v>
      </c>
      <c r="P22" s="16" t="n">
        <v>47997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G11"/>
    <mergeCell ref="H11:O11"/>
    <mergeCell ref="P11:P12"/>
    <mergeCell ref="A13:B13"/>
    <mergeCell ref="A15:B15"/>
    <mergeCell ref="A16:B16"/>
    <mergeCell ref="A18:B18"/>
    <mergeCell ref="A19:B19"/>
    <mergeCell ref="A21:B21"/>
    <mergeCell ref="A22:B2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17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1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3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135</v>
      </c>
      <c r="D7" s="10"/>
      <c r="E7" s="10"/>
      <c r="F7" s="10"/>
      <c r="G7" s="10"/>
    </row>
    <row r="8" customFormat="false" ht="48.75" hidden="false" customHeight="true" outlineLevel="0" collapsed="false">
      <c r="A8" s="4" t="s">
        <v>46</v>
      </c>
      <c r="B8" s="4"/>
      <c r="C8" s="10" t="s">
        <v>181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3"/>
      <c r="H11" s="50" t="s">
        <v>52</v>
      </c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1115</v>
      </c>
      <c r="E13" s="15" t="n">
        <v>1056</v>
      </c>
      <c r="F13" s="15" t="n">
        <v>534</v>
      </c>
      <c r="G13" s="15" t="n">
        <v>664</v>
      </c>
      <c r="H13" s="15" t="n">
        <v>956</v>
      </c>
      <c r="I13" s="15" t="n">
        <v>712</v>
      </c>
      <c r="J13" s="15" t="n">
        <v>640</v>
      </c>
      <c r="K13" s="15" t="n">
        <v>777</v>
      </c>
      <c r="L13" s="15" t="n">
        <v>1010</v>
      </c>
      <c r="M13" s="15" t="n">
        <v>1320</v>
      </c>
      <c r="N13" s="15" t="n">
        <v>1064</v>
      </c>
      <c r="O13" s="15" t="n">
        <v>1110</v>
      </c>
      <c r="P13" s="16" t="n">
        <v>10958</v>
      </c>
    </row>
    <row r="14" customFormat="false" ht="13.5" hidden="false" customHeight="false" outlineLevel="0" collapsed="false">
      <c r="A14" s="38" t="s">
        <v>171</v>
      </c>
      <c r="B14" s="53" t="s">
        <v>184</v>
      </c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90</v>
      </c>
      <c r="D15" s="15" t="n">
        <v>15</v>
      </c>
      <c r="E15" s="15" t="n">
        <v>15</v>
      </c>
      <c r="F15" s="15" t="n">
        <v>15</v>
      </c>
      <c r="G15" s="15" t="n">
        <v>15</v>
      </c>
      <c r="H15" s="15" t="n">
        <v>15</v>
      </c>
      <c r="I15" s="15" t="n">
        <v>15</v>
      </c>
      <c r="J15" s="15" t="n">
        <v>15</v>
      </c>
      <c r="K15" s="15" t="n">
        <v>15</v>
      </c>
      <c r="L15" s="15" t="n">
        <v>15</v>
      </c>
      <c r="M15" s="15" t="n">
        <v>15</v>
      </c>
      <c r="N15" s="15" t="n">
        <v>15</v>
      </c>
      <c r="O15" s="15" t="n">
        <v>15</v>
      </c>
      <c r="P15" s="16" t="n">
        <v>15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85" t="n">
        <v>1</v>
      </c>
      <c r="E16" s="85" t="n">
        <v>0</v>
      </c>
      <c r="F16" s="85" t="n">
        <v>0</v>
      </c>
      <c r="G16" s="85" t="n">
        <v>1</v>
      </c>
      <c r="H16" s="85" t="n">
        <v>1</v>
      </c>
      <c r="I16" s="85" t="n">
        <v>2</v>
      </c>
      <c r="J16" s="85" t="n">
        <v>0</v>
      </c>
      <c r="K16" s="85" t="n">
        <v>4</v>
      </c>
      <c r="L16" s="85" t="n">
        <v>1</v>
      </c>
      <c r="M16" s="85" t="n">
        <v>1</v>
      </c>
      <c r="N16" s="85" t="n">
        <v>1</v>
      </c>
      <c r="O16" s="85" t="n">
        <v>1</v>
      </c>
      <c r="P16" s="16" t="n">
        <v>13</v>
      </c>
    </row>
    <row r="17" customFormat="false" ht="13.5" hidden="false" customHeight="false" outlineLevel="0" collapsed="false">
      <c r="A17" s="38" t="s">
        <v>113</v>
      </c>
      <c r="B17" s="53" t="s">
        <v>185</v>
      </c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111</v>
      </c>
      <c r="D18" s="15" t="n">
        <v>7</v>
      </c>
      <c r="E18" s="15" t="n">
        <v>7</v>
      </c>
      <c r="F18" s="15" t="n">
        <v>7</v>
      </c>
      <c r="G18" s="15" t="n">
        <v>7</v>
      </c>
      <c r="H18" s="15" t="n">
        <v>7</v>
      </c>
      <c r="I18" s="15" t="n">
        <v>7</v>
      </c>
      <c r="J18" s="15" t="n">
        <v>7</v>
      </c>
      <c r="K18" s="15" t="n">
        <v>7</v>
      </c>
      <c r="L18" s="15" t="n">
        <v>7</v>
      </c>
      <c r="M18" s="15" t="n">
        <v>7</v>
      </c>
      <c r="N18" s="15" t="n">
        <v>7</v>
      </c>
      <c r="O18" s="15" t="n">
        <v>7</v>
      </c>
      <c r="P18" s="16" t="n">
        <v>7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325</v>
      </c>
      <c r="E19" s="15" t="n">
        <v>342</v>
      </c>
      <c r="F19" s="15"/>
      <c r="G19" s="15" t="n">
        <v>271</v>
      </c>
      <c r="H19" s="15" t="n">
        <v>284</v>
      </c>
      <c r="I19" s="15" t="n">
        <v>188</v>
      </c>
      <c r="J19" s="15" t="n">
        <v>171</v>
      </c>
      <c r="K19" s="15" t="n">
        <v>211</v>
      </c>
      <c r="L19" s="15" t="n">
        <v>242</v>
      </c>
      <c r="M19" s="15" t="n">
        <v>367</v>
      </c>
      <c r="N19" s="15" t="n">
        <v>347</v>
      </c>
      <c r="O19" s="15" t="n">
        <v>381</v>
      </c>
      <c r="P19" s="16" t="n">
        <v>3129</v>
      </c>
    </row>
    <row r="20" customFormat="false" ht="13.5" hidden="false" customHeight="false" outlineLevel="0" collapsed="false">
      <c r="A20" s="38" t="s">
        <v>171</v>
      </c>
      <c r="B20" s="53" t="s">
        <v>186</v>
      </c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90</v>
      </c>
      <c r="D21" s="15" t="n">
        <v>50</v>
      </c>
      <c r="E21" s="15" t="n">
        <v>50</v>
      </c>
      <c r="F21" s="15" t="n">
        <v>50</v>
      </c>
      <c r="G21" s="15" t="n">
        <v>50</v>
      </c>
      <c r="H21" s="15" t="n">
        <v>50</v>
      </c>
      <c r="I21" s="15" t="n">
        <v>50</v>
      </c>
      <c r="J21" s="15" t="n">
        <v>50</v>
      </c>
      <c r="K21" s="15" t="n">
        <v>50</v>
      </c>
      <c r="L21" s="15" t="n">
        <v>50</v>
      </c>
      <c r="M21" s="15" t="n">
        <v>50</v>
      </c>
      <c r="N21" s="15" t="n">
        <v>50</v>
      </c>
      <c r="O21" s="15" t="n">
        <v>50</v>
      </c>
      <c r="P21" s="16" t="n">
        <v>50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87" t="n">
        <v>787</v>
      </c>
      <c r="E22" s="87" t="n">
        <v>712</v>
      </c>
      <c r="F22" s="87" t="n">
        <v>532</v>
      </c>
      <c r="G22" s="87" t="n">
        <v>390</v>
      </c>
      <c r="H22" s="87" t="n">
        <v>669</v>
      </c>
      <c r="I22" s="87" t="n">
        <v>520</v>
      </c>
      <c r="J22" s="87" t="n">
        <v>467</v>
      </c>
      <c r="K22" s="87" t="n">
        <v>561</v>
      </c>
      <c r="L22" s="87" t="n">
        <v>765</v>
      </c>
      <c r="M22" s="87" t="n">
        <v>950</v>
      </c>
      <c r="N22" s="87" t="n">
        <v>714</v>
      </c>
      <c r="O22" s="87" t="n">
        <v>727</v>
      </c>
      <c r="P22" s="16" t="n">
        <v>7794</v>
      </c>
    </row>
    <row r="23" customFormat="false" ht="13.5" hidden="false" customHeight="false" outlineLevel="0" collapsed="false">
      <c r="A23" s="38" t="s">
        <v>88</v>
      </c>
      <c r="B23" s="53" t="s">
        <v>186</v>
      </c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1"/>
    </row>
    <row r="24" customFormat="false" ht="13.5" hidden="false" customHeight="false" outlineLevel="0" collapsed="false">
      <c r="A24" s="4" t="s">
        <v>67</v>
      </c>
      <c r="B24" s="4"/>
      <c r="C24" s="14" t="s">
        <v>68</v>
      </c>
      <c r="D24" s="15" t="n">
        <v>4</v>
      </c>
      <c r="E24" s="15" t="n">
        <v>4</v>
      </c>
      <c r="F24" s="15" t="n">
        <v>4</v>
      </c>
      <c r="G24" s="15" t="n">
        <v>4</v>
      </c>
      <c r="H24" s="15" t="n">
        <v>4</v>
      </c>
      <c r="I24" s="15" t="n">
        <v>4</v>
      </c>
      <c r="J24" s="15" t="n">
        <v>4</v>
      </c>
      <c r="K24" s="15" t="n">
        <v>4</v>
      </c>
      <c r="L24" s="15" t="n">
        <v>4</v>
      </c>
      <c r="M24" s="15" t="n">
        <v>4</v>
      </c>
      <c r="N24" s="15" t="n">
        <v>4</v>
      </c>
      <c r="O24" s="15" t="n">
        <v>4</v>
      </c>
      <c r="P24" s="16" t="n">
        <v>4</v>
      </c>
    </row>
    <row r="25" customFormat="false" ht="13.5" hidden="false" customHeight="true" outlineLevel="0" collapsed="false">
      <c r="A25" s="4" t="s">
        <v>69</v>
      </c>
      <c r="B25" s="4"/>
      <c r="C25" s="18" t="s">
        <v>70</v>
      </c>
      <c r="D25" s="15" t="n">
        <v>2</v>
      </c>
      <c r="E25" s="15" t="n">
        <v>2</v>
      </c>
      <c r="F25" s="15" t="n">
        <v>2</v>
      </c>
      <c r="G25" s="15" t="n">
        <v>2</v>
      </c>
      <c r="H25" s="15" t="n">
        <v>2</v>
      </c>
      <c r="I25" s="15" t="n">
        <v>2</v>
      </c>
      <c r="J25" s="15" t="n">
        <v>2</v>
      </c>
      <c r="K25" s="15" t="n">
        <v>1</v>
      </c>
      <c r="L25" s="15" t="n">
        <v>2</v>
      </c>
      <c r="M25" s="15" t="n">
        <v>2</v>
      </c>
      <c r="N25" s="15" t="n">
        <v>2</v>
      </c>
      <c r="O25" s="15" t="n">
        <v>1</v>
      </c>
      <c r="P25" s="16" t="n">
        <v>22</v>
      </c>
    </row>
  </sheetData>
  <mergeCells count="30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G11"/>
    <mergeCell ref="H11:O11"/>
    <mergeCell ref="P11:P12"/>
    <mergeCell ref="A13:B13"/>
    <mergeCell ref="A15:B15"/>
    <mergeCell ref="A16:B16"/>
    <mergeCell ref="A18:B18"/>
    <mergeCell ref="A19:B19"/>
    <mergeCell ref="A21:B21"/>
    <mergeCell ref="A22:B22"/>
    <mergeCell ref="A24:B24"/>
    <mergeCell ref="A25:B25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17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1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33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135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187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3"/>
      <c r="H11" s="50" t="s">
        <v>52</v>
      </c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90</v>
      </c>
      <c r="D13" s="15" t="n">
        <v>30</v>
      </c>
      <c r="E13" s="15" t="n">
        <v>30</v>
      </c>
      <c r="F13" s="15" t="n">
        <v>30</v>
      </c>
      <c r="G13" s="15" t="n">
        <v>30</v>
      </c>
      <c r="H13" s="15" t="n">
        <v>30</v>
      </c>
      <c r="I13" s="15" t="n">
        <v>30</v>
      </c>
      <c r="J13" s="15" t="n">
        <v>30</v>
      </c>
      <c r="K13" s="15" t="n">
        <v>30</v>
      </c>
      <c r="L13" s="15" t="n">
        <v>30</v>
      </c>
      <c r="M13" s="15" t="n">
        <v>30</v>
      </c>
      <c r="N13" s="15" t="n">
        <v>30</v>
      </c>
      <c r="O13" s="15" t="n">
        <v>30</v>
      </c>
      <c r="P13" s="16" t="n">
        <v>30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448</v>
      </c>
      <c r="E14" s="15" t="n">
        <v>77</v>
      </c>
      <c r="F14" s="15" t="n">
        <v>61</v>
      </c>
      <c r="G14" s="15" t="n">
        <v>111</v>
      </c>
      <c r="H14" s="15" t="n">
        <v>88</v>
      </c>
      <c r="I14" s="15" t="n">
        <v>28</v>
      </c>
      <c r="J14" s="15" t="n">
        <v>32</v>
      </c>
      <c r="K14" s="15" t="n">
        <v>35</v>
      </c>
      <c r="L14" s="15" t="n">
        <v>263</v>
      </c>
      <c r="M14" s="15" t="n">
        <v>680</v>
      </c>
      <c r="N14" s="15" t="n">
        <v>413</v>
      </c>
      <c r="O14" s="15" t="n">
        <v>535</v>
      </c>
      <c r="P14" s="16" t="n">
        <v>2771</v>
      </c>
    </row>
  </sheetData>
  <mergeCells count="23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G11"/>
    <mergeCell ref="H11:O11"/>
    <mergeCell ref="P11:P12"/>
    <mergeCell ref="A13:B13"/>
    <mergeCell ref="A14:B1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62"/>
    <col collapsed="false" customWidth="true" hidden="false" outlineLevel="0" max="3" min="3" style="1" width="10.62"/>
    <col collapsed="false" customWidth="true" hidden="false" outlineLevel="0" max="4" min="4" style="1" width="25.62"/>
    <col collapsed="false" customWidth="true" hidden="false" outlineLevel="0" max="6" min="5" style="1" width="30.62"/>
    <col collapsed="false" customWidth="true" hidden="false" outlineLevel="0" max="7" min="7" style="1" width="15.62"/>
    <col collapsed="false" customWidth="false" hidden="false" outlineLevel="0" max="257" min="8" style="1" width="2.62"/>
  </cols>
  <sheetData>
    <row r="1" customFormat="false" ht="15" hidden="false" customHeight="true" outlineLevel="0" collapsed="false">
      <c r="A1" s="2" t="s">
        <v>8</v>
      </c>
    </row>
    <row r="2" customFormat="false" ht="15" hidden="false" customHeight="true" outlineLevel="0" collapsed="false">
      <c r="A2" s="3" t="s">
        <v>1</v>
      </c>
      <c r="B2" s="4" t="s">
        <v>188</v>
      </c>
      <c r="C2" s="4" t="s">
        <v>22</v>
      </c>
      <c r="D2" s="4" t="s">
        <v>23</v>
      </c>
      <c r="E2" s="4" t="s">
        <v>24</v>
      </c>
      <c r="F2" s="4" t="s">
        <v>25</v>
      </c>
      <c r="G2" s="3" t="s">
        <v>3</v>
      </c>
    </row>
    <row r="3" customFormat="false" ht="15" hidden="false" customHeight="true" outlineLevel="0" collapsed="false">
      <c r="A3" s="5" t="n">
        <v>1</v>
      </c>
      <c r="B3" s="6" t="s">
        <v>8</v>
      </c>
      <c r="C3" s="6" t="s">
        <v>189</v>
      </c>
      <c r="D3" s="6" t="s">
        <v>190</v>
      </c>
      <c r="E3" s="6" t="s">
        <v>191</v>
      </c>
      <c r="F3" s="6" t="s">
        <v>192</v>
      </c>
      <c r="G3" s="7" t="s">
        <v>193</v>
      </c>
    </row>
    <row r="4" customFormat="false" ht="15" hidden="false" customHeight="true" outlineLevel="0" collapsed="false">
      <c r="A4" s="5" t="n">
        <v>2</v>
      </c>
      <c r="B4" s="6" t="s">
        <v>8</v>
      </c>
      <c r="C4" s="6" t="s">
        <v>189</v>
      </c>
      <c r="D4" s="6" t="s">
        <v>190</v>
      </c>
      <c r="E4" s="6" t="s">
        <v>191</v>
      </c>
      <c r="F4" s="6" t="s">
        <v>194</v>
      </c>
      <c r="G4" s="7" t="s">
        <v>195</v>
      </c>
    </row>
    <row r="5" customFormat="false" ht="15" hidden="false" customHeight="true" outlineLevel="0" collapsed="false">
      <c r="A5" s="5" t="n">
        <v>3</v>
      </c>
      <c r="B5" s="6" t="s">
        <v>8</v>
      </c>
      <c r="C5" s="6" t="s">
        <v>189</v>
      </c>
      <c r="D5" s="6" t="s">
        <v>190</v>
      </c>
      <c r="E5" s="6" t="s">
        <v>191</v>
      </c>
      <c r="F5" s="6" t="s">
        <v>196</v>
      </c>
      <c r="G5" s="7" t="s">
        <v>197</v>
      </c>
    </row>
    <row r="6" customFormat="false" ht="15" hidden="false" customHeight="true" outlineLevel="0" collapsed="false">
      <c r="A6" s="5" t="n">
        <v>4</v>
      </c>
      <c r="B6" s="6" t="s">
        <v>8</v>
      </c>
      <c r="C6" s="6" t="s">
        <v>189</v>
      </c>
      <c r="D6" s="6" t="s">
        <v>190</v>
      </c>
      <c r="E6" s="6" t="s">
        <v>191</v>
      </c>
      <c r="F6" s="8" t="s">
        <v>198</v>
      </c>
      <c r="G6" s="7" t="s">
        <v>199</v>
      </c>
    </row>
    <row r="7" customFormat="false" ht="15" hidden="false" customHeight="true" outlineLevel="0" collapsed="false">
      <c r="A7" s="5" t="n">
        <v>5</v>
      </c>
      <c r="B7" s="6" t="s">
        <v>8</v>
      </c>
      <c r="C7" s="6" t="s">
        <v>189</v>
      </c>
      <c r="D7" s="6" t="s">
        <v>190</v>
      </c>
      <c r="E7" s="6" t="s">
        <v>191</v>
      </c>
      <c r="F7" s="6" t="s">
        <v>200</v>
      </c>
      <c r="G7" s="7" t="s">
        <v>201</v>
      </c>
    </row>
    <row r="8" customFormat="false" ht="15" hidden="false" customHeight="true" outlineLevel="0" collapsed="false">
      <c r="A8" s="5" t="n">
        <v>6</v>
      </c>
      <c r="B8" s="6" t="s">
        <v>8</v>
      </c>
      <c r="C8" s="6" t="s">
        <v>189</v>
      </c>
      <c r="D8" s="6" t="s">
        <v>190</v>
      </c>
      <c r="E8" s="6" t="s">
        <v>191</v>
      </c>
      <c r="F8" s="6" t="s">
        <v>202</v>
      </c>
      <c r="G8" s="7" t="s">
        <v>203</v>
      </c>
    </row>
    <row r="9" customFormat="false" ht="15" hidden="false" customHeight="true" outlineLevel="0" collapsed="false">
      <c r="A9" s="5" t="n">
        <v>7</v>
      </c>
      <c r="B9" s="6" t="s">
        <v>8</v>
      </c>
      <c r="C9" s="6" t="s">
        <v>204</v>
      </c>
      <c r="D9" s="6" t="s">
        <v>205</v>
      </c>
      <c r="E9" s="6" t="s">
        <v>206</v>
      </c>
      <c r="F9" s="8" t="s">
        <v>192</v>
      </c>
      <c r="G9" s="7" t="s">
        <v>207</v>
      </c>
    </row>
    <row r="10" customFormat="false" ht="15" hidden="false" customHeight="true" outlineLevel="0" collapsed="false">
      <c r="A10" s="5" t="n">
        <v>8</v>
      </c>
      <c r="B10" s="6" t="s">
        <v>8</v>
      </c>
      <c r="C10" s="6" t="s">
        <v>204</v>
      </c>
      <c r="D10" s="6" t="s">
        <v>205</v>
      </c>
      <c r="E10" s="6" t="s">
        <v>206</v>
      </c>
      <c r="F10" s="8" t="s">
        <v>194</v>
      </c>
      <c r="G10" s="7" t="s">
        <v>208</v>
      </c>
    </row>
  </sheetData>
  <hyperlinks>
    <hyperlink ref="G3" location="関東-1!A1" display="関東-1"/>
    <hyperlink ref="G4" location="関東-2!A1" display="関東-2"/>
    <hyperlink ref="G5" location="関東-3!A1" display="関東-3"/>
    <hyperlink ref="G6" location="関東-4!A1" display="関東-4"/>
    <hyperlink ref="G7" location="関東-5!A1" display="関東-5"/>
    <hyperlink ref="G8" location="関東-6!A1" display="関東-6"/>
    <hyperlink ref="G9" location="関東-7!A1" display="関東-7"/>
    <hyperlink ref="G10" location="関東-8!A1" display="関東-8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8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89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190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91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92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0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1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211</v>
      </c>
      <c r="E11" s="3"/>
      <c r="F11" s="3"/>
      <c r="G11" s="50" t="s">
        <v>52</v>
      </c>
      <c r="H11" s="50"/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67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1338</v>
      </c>
      <c r="E14" s="15" t="n">
        <v>23839</v>
      </c>
      <c r="F14" s="15" t="n">
        <v>15294</v>
      </c>
      <c r="G14" s="15" t="n">
        <v>25347</v>
      </c>
      <c r="H14" s="15" t="n">
        <v>18778</v>
      </c>
      <c r="I14" s="15" t="n">
        <v>12038</v>
      </c>
      <c r="J14" s="15" t="n">
        <v>17398</v>
      </c>
      <c r="K14" s="15" t="n">
        <v>9537</v>
      </c>
      <c r="L14" s="15" t="n">
        <v>16033</v>
      </c>
      <c r="M14" s="15" t="n">
        <v>14253</v>
      </c>
      <c r="N14" s="15" t="n">
        <v>8840</v>
      </c>
      <c r="O14" s="15" t="n">
        <v>18626</v>
      </c>
      <c r="P14" s="16" t="n">
        <f aca="false">SUM(D14:O14)</f>
        <v>191321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325974579159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F11"/>
    <mergeCell ref="G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62"/>
    <col collapsed="false" customWidth="true" hidden="false" outlineLevel="0" max="3" min="3" style="1" width="10.62"/>
    <col collapsed="false" customWidth="true" hidden="false" outlineLevel="0" max="4" min="4" style="1" width="25.62"/>
    <col collapsed="false" customWidth="true" hidden="false" outlineLevel="0" max="6" min="5" style="1" width="30.62"/>
    <col collapsed="false" customWidth="true" hidden="false" outlineLevel="0" max="7" min="7" style="1" width="15.62"/>
    <col collapsed="false" customWidth="false" hidden="false" outlineLevel="0" max="257" min="8" style="1" width="2.62"/>
  </cols>
  <sheetData>
    <row r="1" customFormat="false" ht="15" hidden="false" customHeight="true" outlineLevel="0" collapsed="false">
      <c r="A1" s="2" t="s">
        <v>4</v>
      </c>
    </row>
    <row r="2" customFormat="false" ht="15" hidden="false" customHeight="true" outlineLevel="0" collapsed="false">
      <c r="A2" s="3" t="s">
        <v>1</v>
      </c>
      <c r="B2" s="4" t="s">
        <v>2</v>
      </c>
      <c r="C2" s="4" t="s">
        <v>22</v>
      </c>
      <c r="D2" s="4" t="s">
        <v>23</v>
      </c>
      <c r="E2" s="4" t="s">
        <v>24</v>
      </c>
      <c r="F2" s="4" t="s">
        <v>25</v>
      </c>
      <c r="G2" s="3" t="s">
        <v>3</v>
      </c>
    </row>
    <row r="3" customFormat="false" ht="15" hidden="false" customHeight="true" outlineLevel="0" collapsed="false">
      <c r="A3" s="5" t="n">
        <v>1</v>
      </c>
      <c r="B3" s="6" t="s">
        <v>4</v>
      </c>
      <c r="C3" s="6" t="s">
        <v>26</v>
      </c>
      <c r="D3" s="6" t="s">
        <v>27</v>
      </c>
      <c r="E3" s="6" t="s">
        <v>28</v>
      </c>
      <c r="F3" s="8" t="s">
        <v>29</v>
      </c>
      <c r="G3" s="7" t="s">
        <v>30</v>
      </c>
    </row>
    <row r="4" customFormat="false" ht="15" hidden="false" customHeight="true" outlineLevel="0" collapsed="false">
      <c r="A4" s="5" t="n">
        <v>2</v>
      </c>
      <c r="B4" s="6" t="s">
        <v>4</v>
      </c>
      <c r="C4" s="6" t="s">
        <v>26</v>
      </c>
      <c r="D4" s="6" t="s">
        <v>27</v>
      </c>
      <c r="E4" s="6" t="s">
        <v>28</v>
      </c>
      <c r="F4" s="6" t="s">
        <v>31</v>
      </c>
      <c r="G4" s="7" t="s">
        <v>32</v>
      </c>
    </row>
    <row r="5" customFormat="false" ht="15" hidden="false" customHeight="true" outlineLevel="0" collapsed="false">
      <c r="A5" s="5" t="n">
        <v>3</v>
      </c>
      <c r="B5" s="6" t="s">
        <v>4</v>
      </c>
      <c r="C5" s="6" t="s">
        <v>26</v>
      </c>
      <c r="D5" s="6" t="s">
        <v>27</v>
      </c>
      <c r="E5" s="6" t="s">
        <v>33</v>
      </c>
      <c r="F5" s="9" t="s">
        <v>34</v>
      </c>
      <c r="G5" s="7" t="s">
        <v>35</v>
      </c>
    </row>
    <row r="6" customFormat="false" ht="15" hidden="false" customHeight="true" outlineLevel="0" collapsed="false">
      <c r="A6" s="5" t="n">
        <v>4</v>
      </c>
      <c r="B6" s="6" t="s">
        <v>4</v>
      </c>
      <c r="C6" s="6" t="s">
        <v>26</v>
      </c>
      <c r="D6" s="6" t="s">
        <v>27</v>
      </c>
      <c r="E6" s="6" t="s">
        <v>36</v>
      </c>
      <c r="F6" s="9" t="s">
        <v>34</v>
      </c>
      <c r="G6" s="7" t="s">
        <v>37</v>
      </c>
    </row>
    <row r="7" customFormat="false" ht="15" hidden="false" customHeight="true" outlineLevel="0" collapsed="false">
      <c r="A7" s="5" t="n">
        <v>5</v>
      </c>
      <c r="B7" s="6" t="s">
        <v>4</v>
      </c>
      <c r="C7" s="6" t="s">
        <v>26</v>
      </c>
      <c r="D7" s="6" t="s">
        <v>27</v>
      </c>
      <c r="E7" s="6" t="s">
        <v>38</v>
      </c>
      <c r="F7" s="9" t="s">
        <v>34</v>
      </c>
      <c r="G7" s="7" t="s">
        <v>39</v>
      </c>
    </row>
    <row r="8" customFormat="false" ht="15" hidden="false" customHeight="true" outlineLevel="0" collapsed="false">
      <c r="A8" s="5" t="n">
        <v>6</v>
      </c>
      <c r="B8" s="6" t="s">
        <v>4</v>
      </c>
      <c r="C8" s="6" t="s">
        <v>26</v>
      </c>
      <c r="D8" s="6" t="s">
        <v>27</v>
      </c>
      <c r="E8" s="6" t="s">
        <v>40</v>
      </c>
      <c r="F8" s="9" t="s">
        <v>34</v>
      </c>
      <c r="G8" s="7" t="s">
        <v>41</v>
      </c>
    </row>
  </sheetData>
  <hyperlinks>
    <hyperlink ref="G3" location="北海道-1!A1" display="北海道-1"/>
    <hyperlink ref="G4" location="北海道-2!A1" display="北海道-2"/>
    <hyperlink ref="G5" location="北海道-3!A1" display="北海道-3"/>
    <hyperlink ref="G6" location="北海道-4!A1" display="北海道-4"/>
    <hyperlink ref="G7" location="北海道-5!A1" display="北海道-5"/>
    <hyperlink ref="G8" location="北海道-6!A1" display="北海道-6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8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89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190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91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94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0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1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211</v>
      </c>
      <c r="E11" s="3"/>
      <c r="F11" s="3"/>
      <c r="G11" s="50" t="s">
        <v>52</v>
      </c>
      <c r="H11" s="50"/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70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9983</v>
      </c>
      <c r="E14" s="15" t="n">
        <v>15098</v>
      </c>
      <c r="F14" s="15" t="n">
        <v>19472</v>
      </c>
      <c r="G14" s="15" t="n">
        <v>30796</v>
      </c>
      <c r="H14" s="15" t="n">
        <v>11163</v>
      </c>
      <c r="I14" s="15" t="n">
        <v>24205</v>
      </c>
      <c r="J14" s="15" t="n">
        <v>9653</v>
      </c>
      <c r="K14" s="15" t="n">
        <v>17501</v>
      </c>
      <c r="L14" s="15" t="n">
        <v>18033</v>
      </c>
      <c r="M14" s="15" t="n">
        <v>16312</v>
      </c>
      <c r="N14" s="15" t="n">
        <v>12935</v>
      </c>
      <c r="O14" s="15" t="n">
        <v>7154</v>
      </c>
      <c r="P14" s="16" t="n">
        <v>202305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329916829745597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F11"/>
    <mergeCell ref="G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8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89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190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91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96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0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1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211</v>
      </c>
      <c r="E11" s="3"/>
      <c r="F11" s="3"/>
      <c r="G11" s="50" t="s">
        <v>52</v>
      </c>
      <c r="H11" s="50"/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49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5373</v>
      </c>
      <c r="E14" s="15" t="n">
        <v>12392</v>
      </c>
      <c r="F14" s="15" t="n">
        <v>6320</v>
      </c>
      <c r="G14" s="15" t="n">
        <v>14250</v>
      </c>
      <c r="H14" s="15" t="n">
        <v>8525</v>
      </c>
      <c r="I14" s="15" t="n">
        <v>2577</v>
      </c>
      <c r="J14" s="15" t="n">
        <v>8187</v>
      </c>
      <c r="K14" s="15" t="n">
        <v>7506</v>
      </c>
      <c r="L14" s="15" t="n">
        <v>6905</v>
      </c>
      <c r="M14" s="15" t="n">
        <v>9750</v>
      </c>
      <c r="N14" s="15" t="n">
        <v>4202</v>
      </c>
      <c r="O14" s="15" t="n">
        <v>10529</v>
      </c>
      <c r="P14" s="16" t="n">
        <v>96516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224853228962818</v>
      </c>
      <c r="D17" s="21"/>
      <c r="E17" s="21"/>
      <c r="F17" s="21"/>
      <c r="G17" s="21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212</v>
      </c>
      <c r="D40" s="21"/>
      <c r="E40" s="21"/>
      <c r="F40" s="21"/>
      <c r="G40" s="21"/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61" t="s">
        <v>213</v>
      </c>
      <c r="C68" s="24"/>
      <c r="D68" s="24"/>
      <c r="E68" s="24"/>
      <c r="F68" s="24"/>
      <c r="G68" s="25"/>
      <c r="J68" s="61" t="s">
        <v>214</v>
      </c>
      <c r="K68" s="24"/>
      <c r="L68" s="24"/>
      <c r="M68" s="24"/>
      <c r="N68" s="24"/>
      <c r="O68" s="24"/>
      <c r="P68" s="25"/>
    </row>
    <row r="88" customFormat="false" ht="13.5" hidden="false" customHeight="false" outlineLevel="0" collapsed="false">
      <c r="B88" s="88" t="s">
        <v>215</v>
      </c>
    </row>
    <row r="89" customFormat="false" ht="13.5" hidden="false" customHeight="false" outlineLevel="0" collapsed="false">
      <c r="A89" s="62" t="s">
        <v>1</v>
      </c>
      <c r="B89" s="63" t="s">
        <v>79</v>
      </c>
      <c r="C89" s="63" t="s">
        <v>51</v>
      </c>
      <c r="D89" s="64" t="n">
        <v>0</v>
      </c>
      <c r="E89" s="64" t="n">
        <v>0.0208333333333333</v>
      </c>
      <c r="F89" s="64" t="n">
        <v>0.0416666666666667</v>
      </c>
      <c r="G89" s="64" t="n">
        <v>0.0625</v>
      </c>
      <c r="H89" s="64" t="n">
        <v>0.0833333333333333</v>
      </c>
      <c r="I89" s="64" t="n">
        <v>0.104166666666667</v>
      </c>
      <c r="J89" s="64" t="n">
        <v>0.125</v>
      </c>
      <c r="K89" s="64" t="n">
        <v>0.145833333333333</v>
      </c>
      <c r="L89" s="64" t="n">
        <v>0.166666666666667</v>
      </c>
      <c r="M89" s="64" t="n">
        <v>0.1875</v>
      </c>
      <c r="N89" s="64" t="n">
        <v>0.208333333333333</v>
      </c>
      <c r="O89" s="64" t="n">
        <v>0.229166666666667</v>
      </c>
      <c r="P89" s="64" t="n">
        <v>0.25</v>
      </c>
      <c r="Q89" s="64" t="n">
        <v>0.270833333333333</v>
      </c>
      <c r="R89" s="64" t="n">
        <v>0.291666666666667</v>
      </c>
      <c r="S89" s="64" t="n">
        <v>0.3125</v>
      </c>
      <c r="T89" s="64" t="n">
        <v>0.333333333333333</v>
      </c>
      <c r="U89" s="64" t="n">
        <v>0.354166666666667</v>
      </c>
      <c r="V89" s="64" t="n">
        <v>0.375</v>
      </c>
      <c r="W89" s="64" t="n">
        <v>0.395833333333333</v>
      </c>
      <c r="X89" s="64" t="n">
        <v>0.416666666666667</v>
      </c>
      <c r="Y89" s="64" t="n">
        <v>0.4375</v>
      </c>
      <c r="Z89" s="64" t="n">
        <v>0.458333333333333</v>
      </c>
      <c r="AA89" s="64" t="n">
        <v>0.479166666666667</v>
      </c>
      <c r="AB89" s="64" t="n">
        <v>0.5</v>
      </c>
      <c r="AC89" s="64" t="n">
        <v>0.520833333333333</v>
      </c>
      <c r="AD89" s="64" t="n">
        <v>0.541666666666667</v>
      </c>
      <c r="AE89" s="64" t="n">
        <v>0.5625</v>
      </c>
      <c r="AF89" s="64" t="n">
        <v>0.583333333333333</v>
      </c>
      <c r="AG89" s="64" t="n">
        <v>0.604166666666667</v>
      </c>
      <c r="AH89" s="64" t="n">
        <v>0.625</v>
      </c>
      <c r="AI89" s="64" t="n">
        <v>0.645833333333333</v>
      </c>
      <c r="AJ89" s="64" t="n">
        <v>0.666666666666667</v>
      </c>
      <c r="AK89" s="64" t="n">
        <v>0.6875</v>
      </c>
      <c r="AL89" s="64" t="n">
        <v>0.708333333333333</v>
      </c>
      <c r="AM89" s="64" t="n">
        <v>0.729166666666667</v>
      </c>
      <c r="AN89" s="64" t="n">
        <v>0.75</v>
      </c>
      <c r="AO89" s="64" t="n">
        <v>0.770833333333333</v>
      </c>
      <c r="AP89" s="64" t="n">
        <v>0.791666666666667</v>
      </c>
      <c r="AQ89" s="64" t="n">
        <v>0.8125</v>
      </c>
      <c r="AR89" s="64" t="n">
        <v>0.833333333333333</v>
      </c>
      <c r="AS89" s="64" t="n">
        <v>0.854166666666667</v>
      </c>
      <c r="AT89" s="64" t="n">
        <v>0.875</v>
      </c>
      <c r="AU89" s="64" t="n">
        <v>0.895833333333333</v>
      </c>
      <c r="AV89" s="64" t="n">
        <v>0.916666666666667</v>
      </c>
      <c r="AW89" s="64" t="n">
        <v>0.9375</v>
      </c>
      <c r="AX89" s="64" t="n">
        <v>0.958333333333333</v>
      </c>
      <c r="AY89" s="64" t="n">
        <v>0.979166666666667</v>
      </c>
      <c r="AZ89" s="65" t="s">
        <v>80</v>
      </c>
    </row>
    <row r="90" customFormat="false" ht="13.5" hidden="false" customHeight="false" outlineLevel="0" collapsed="false">
      <c r="A90" s="66" t="n">
        <v>1</v>
      </c>
      <c r="B90" s="67" t="n">
        <v>42221</v>
      </c>
      <c r="C90" s="68" t="s">
        <v>70</v>
      </c>
      <c r="D90" s="89" t="n">
        <v>0.7</v>
      </c>
      <c r="E90" s="89" t="n">
        <v>0.6</v>
      </c>
      <c r="F90" s="89" t="n">
        <v>0.6</v>
      </c>
      <c r="G90" s="89" t="n">
        <v>0.7</v>
      </c>
      <c r="H90" s="89" t="n">
        <v>0.6</v>
      </c>
      <c r="I90" s="89" t="n">
        <v>0.6</v>
      </c>
      <c r="J90" s="89" t="n">
        <v>0.7</v>
      </c>
      <c r="K90" s="89" t="n">
        <v>0.7</v>
      </c>
      <c r="L90" s="89" t="n">
        <v>0.6</v>
      </c>
      <c r="M90" s="89" t="n">
        <v>0.6</v>
      </c>
      <c r="N90" s="89" t="n">
        <v>0.6</v>
      </c>
      <c r="O90" s="89" t="n">
        <v>0.7</v>
      </c>
      <c r="P90" s="89" t="n">
        <v>1.5</v>
      </c>
      <c r="Q90" s="89" t="n">
        <v>3.3</v>
      </c>
      <c r="R90" s="89" t="n">
        <v>2.8</v>
      </c>
      <c r="S90" s="89" t="n">
        <v>5</v>
      </c>
      <c r="T90" s="89" t="n">
        <v>4.2</v>
      </c>
      <c r="U90" s="89" t="n">
        <v>3.2</v>
      </c>
      <c r="V90" s="89" t="n">
        <v>3.2</v>
      </c>
      <c r="W90" s="89" t="n">
        <v>3.1</v>
      </c>
      <c r="X90" s="89" t="n">
        <v>3.4</v>
      </c>
      <c r="Y90" s="89" t="n">
        <v>3.4</v>
      </c>
      <c r="Z90" s="89" t="n">
        <v>3.5</v>
      </c>
      <c r="AA90" s="89" t="n">
        <v>3.6</v>
      </c>
      <c r="AB90" s="89" t="n">
        <v>3.7</v>
      </c>
      <c r="AC90" s="89" t="n">
        <v>3.6</v>
      </c>
      <c r="AD90" s="89" t="n">
        <v>3.6</v>
      </c>
      <c r="AE90" s="89" t="n">
        <v>3.8</v>
      </c>
      <c r="AF90" s="89" t="n">
        <v>3.7</v>
      </c>
      <c r="AG90" s="89" t="n">
        <v>3.8</v>
      </c>
      <c r="AH90" s="89" t="n">
        <v>3.8</v>
      </c>
      <c r="AI90" s="89" t="n">
        <v>5.8</v>
      </c>
      <c r="AJ90" s="89" t="n">
        <v>5</v>
      </c>
      <c r="AK90" s="89" t="n">
        <v>2.2</v>
      </c>
      <c r="AL90" s="89" t="n">
        <v>0.8</v>
      </c>
      <c r="AM90" s="89" t="n">
        <v>0.8</v>
      </c>
      <c r="AN90" s="89" t="n">
        <v>0.6</v>
      </c>
      <c r="AO90" s="89" t="n">
        <v>0.6</v>
      </c>
      <c r="AP90" s="89" t="n">
        <v>0.8</v>
      </c>
      <c r="AQ90" s="89" t="n">
        <v>0.6</v>
      </c>
      <c r="AR90" s="89" t="n">
        <v>0.6</v>
      </c>
      <c r="AS90" s="89" t="n">
        <v>0.7</v>
      </c>
      <c r="AT90" s="89" t="n">
        <v>0.6</v>
      </c>
      <c r="AU90" s="89" t="n">
        <v>0.7</v>
      </c>
      <c r="AV90" s="89" t="n">
        <v>0.6</v>
      </c>
      <c r="AW90" s="89" t="n">
        <v>0.6</v>
      </c>
      <c r="AX90" s="89" t="n">
        <v>0.7</v>
      </c>
      <c r="AY90" s="89" t="n">
        <v>0.6</v>
      </c>
      <c r="AZ90" s="34" t="n">
        <v>96.2</v>
      </c>
    </row>
    <row r="91" customFormat="false" ht="13.5" hidden="false" customHeight="false" outlineLevel="0" collapsed="false">
      <c r="A91" s="66" t="n">
        <v>2</v>
      </c>
      <c r="B91" s="67" t="n">
        <v>42222</v>
      </c>
      <c r="C91" s="68" t="s">
        <v>70</v>
      </c>
      <c r="D91" s="89" t="n">
        <v>0.7</v>
      </c>
      <c r="E91" s="89" t="n">
        <v>0.7</v>
      </c>
      <c r="F91" s="89" t="n">
        <v>0.6</v>
      </c>
      <c r="G91" s="89" t="n">
        <v>0.6</v>
      </c>
      <c r="H91" s="89" t="n">
        <v>0.7</v>
      </c>
      <c r="I91" s="89" t="n">
        <v>0.7</v>
      </c>
      <c r="J91" s="89" t="n">
        <v>0.7</v>
      </c>
      <c r="K91" s="89" t="n">
        <v>0.6</v>
      </c>
      <c r="L91" s="89" t="n">
        <v>0.7</v>
      </c>
      <c r="M91" s="89" t="n">
        <v>0.6</v>
      </c>
      <c r="N91" s="89" t="n">
        <v>0.6</v>
      </c>
      <c r="O91" s="89" t="n">
        <v>0.7</v>
      </c>
      <c r="P91" s="89" t="n">
        <v>1.5</v>
      </c>
      <c r="Q91" s="89" t="n">
        <v>2</v>
      </c>
      <c r="R91" s="89" t="n">
        <v>2.4</v>
      </c>
      <c r="S91" s="89" t="n">
        <v>2.1</v>
      </c>
      <c r="T91" s="89" t="n">
        <v>2.5</v>
      </c>
      <c r="U91" s="89" t="n">
        <v>2.8</v>
      </c>
      <c r="V91" s="89" t="n">
        <v>2.8</v>
      </c>
      <c r="W91" s="89" t="n">
        <v>3.1</v>
      </c>
      <c r="X91" s="89" t="n">
        <v>3.6</v>
      </c>
      <c r="Y91" s="89" t="n">
        <v>3.2</v>
      </c>
      <c r="Z91" s="89" t="n">
        <v>3</v>
      </c>
      <c r="AA91" s="89" t="n">
        <v>3.2</v>
      </c>
      <c r="AB91" s="89" t="n">
        <v>3.8</v>
      </c>
      <c r="AC91" s="89" t="n">
        <v>3.8</v>
      </c>
      <c r="AD91" s="89" t="n">
        <v>3.4</v>
      </c>
      <c r="AE91" s="89" t="n">
        <v>3.2</v>
      </c>
      <c r="AF91" s="89" t="n">
        <v>3.8</v>
      </c>
      <c r="AG91" s="89" t="n">
        <v>3.6</v>
      </c>
      <c r="AH91" s="89" t="n">
        <v>3.2</v>
      </c>
      <c r="AI91" s="89" t="n">
        <v>3</v>
      </c>
      <c r="AJ91" s="89" t="n">
        <v>2.1</v>
      </c>
      <c r="AK91" s="89" t="n">
        <v>1.8</v>
      </c>
      <c r="AL91" s="89" t="n">
        <v>0.7</v>
      </c>
      <c r="AM91" s="89" t="n">
        <v>0.7</v>
      </c>
      <c r="AN91" s="89" t="n">
        <v>0.5</v>
      </c>
      <c r="AO91" s="89" t="n">
        <v>0.7</v>
      </c>
      <c r="AP91" s="89" t="n">
        <v>0.7</v>
      </c>
      <c r="AQ91" s="89" t="n">
        <v>0.6</v>
      </c>
      <c r="AR91" s="89" t="n">
        <v>0.7</v>
      </c>
      <c r="AS91" s="89" t="n">
        <v>0.5</v>
      </c>
      <c r="AT91" s="89" t="n">
        <v>0.7</v>
      </c>
      <c r="AU91" s="89" t="n">
        <v>0.6</v>
      </c>
      <c r="AV91" s="89" t="n">
        <v>0.6</v>
      </c>
      <c r="AW91" s="89" t="n">
        <v>0.7</v>
      </c>
      <c r="AX91" s="89" t="n">
        <v>0.6</v>
      </c>
      <c r="AY91" s="89" t="n">
        <v>0.7</v>
      </c>
      <c r="AZ91" s="34" t="n">
        <v>80.8</v>
      </c>
    </row>
    <row r="92" customFormat="false" ht="13.5" hidden="false" customHeight="false" outlineLevel="0" collapsed="false">
      <c r="A92" s="66" t="n">
        <v>3</v>
      </c>
      <c r="B92" s="67" t="n">
        <v>42223</v>
      </c>
      <c r="C92" s="68" t="s">
        <v>70</v>
      </c>
      <c r="D92" s="89" t="n">
        <v>0.6</v>
      </c>
      <c r="E92" s="89" t="n">
        <v>0.6</v>
      </c>
      <c r="F92" s="89" t="n">
        <v>0.7</v>
      </c>
      <c r="G92" s="89" t="n">
        <v>0.6</v>
      </c>
      <c r="H92" s="89" t="n">
        <v>0.7</v>
      </c>
      <c r="I92" s="89" t="n">
        <v>0.6</v>
      </c>
      <c r="J92" s="89" t="n">
        <v>0.7</v>
      </c>
      <c r="K92" s="89" t="n">
        <v>0.6</v>
      </c>
      <c r="L92" s="89" t="n">
        <v>0.7</v>
      </c>
      <c r="M92" s="89" t="n">
        <v>0.7</v>
      </c>
      <c r="N92" s="89" t="n">
        <v>0.6</v>
      </c>
      <c r="O92" s="89" t="n">
        <v>0.7</v>
      </c>
      <c r="P92" s="89" t="n">
        <v>1.6</v>
      </c>
      <c r="Q92" s="89" t="n">
        <v>4.2</v>
      </c>
      <c r="R92" s="89" t="n">
        <v>4.7</v>
      </c>
      <c r="S92" s="89" t="n">
        <v>4.7</v>
      </c>
      <c r="T92" s="89" t="n">
        <v>4.8</v>
      </c>
      <c r="U92" s="89" t="n">
        <v>4.1</v>
      </c>
      <c r="V92" s="89" t="n">
        <v>5.2</v>
      </c>
      <c r="W92" s="89" t="n">
        <v>5.1</v>
      </c>
      <c r="X92" s="89" t="n">
        <v>5</v>
      </c>
      <c r="Y92" s="89" t="n">
        <v>5.4</v>
      </c>
      <c r="Z92" s="89" t="n">
        <v>5.5</v>
      </c>
      <c r="AA92" s="89" t="n">
        <v>6.6</v>
      </c>
      <c r="AB92" s="89" t="n">
        <v>7.1</v>
      </c>
      <c r="AC92" s="89" t="n">
        <v>7.2</v>
      </c>
      <c r="AD92" s="89" t="n">
        <v>6.1</v>
      </c>
      <c r="AE92" s="89" t="n">
        <v>5.2</v>
      </c>
      <c r="AF92" s="89" t="n">
        <v>5</v>
      </c>
      <c r="AG92" s="89" t="n">
        <v>4.6</v>
      </c>
      <c r="AH92" s="89" t="n">
        <v>3.8</v>
      </c>
      <c r="AI92" s="89" t="n">
        <v>3.4</v>
      </c>
      <c r="AJ92" s="89" t="n">
        <v>2.1</v>
      </c>
      <c r="AK92" s="89" t="n">
        <v>2</v>
      </c>
      <c r="AL92" s="89" t="n">
        <v>0.8</v>
      </c>
      <c r="AM92" s="89" t="n">
        <v>0.8</v>
      </c>
      <c r="AN92" s="89" t="n">
        <v>0.6</v>
      </c>
      <c r="AO92" s="89" t="n">
        <v>0.7</v>
      </c>
      <c r="AP92" s="89" t="n">
        <v>0.7</v>
      </c>
      <c r="AQ92" s="89" t="n">
        <v>0.6</v>
      </c>
      <c r="AR92" s="89" t="n">
        <v>0.7</v>
      </c>
      <c r="AS92" s="89" t="n">
        <v>0.7</v>
      </c>
      <c r="AT92" s="89" t="n">
        <v>0.6</v>
      </c>
      <c r="AU92" s="89" t="n">
        <v>0.7</v>
      </c>
      <c r="AV92" s="89" t="n">
        <v>0.7</v>
      </c>
      <c r="AW92" s="89" t="n">
        <v>0.7</v>
      </c>
      <c r="AX92" s="89" t="n">
        <v>0.6</v>
      </c>
      <c r="AY92" s="89" t="n">
        <v>0.8</v>
      </c>
      <c r="AZ92" s="34" t="n">
        <v>120.9</v>
      </c>
    </row>
    <row r="93" customFormat="false" ht="13.5" hidden="false" customHeight="false" outlineLevel="0" collapsed="false">
      <c r="A93" s="66" t="n">
        <v>4</v>
      </c>
      <c r="B93" s="67" t="n">
        <v>42224</v>
      </c>
      <c r="C93" s="68" t="s">
        <v>70</v>
      </c>
      <c r="D93" s="89" t="n">
        <v>0.7</v>
      </c>
      <c r="E93" s="89" t="n">
        <v>0.7</v>
      </c>
      <c r="F93" s="89" t="n">
        <v>0.7</v>
      </c>
      <c r="G93" s="89" t="n">
        <v>0.6</v>
      </c>
      <c r="H93" s="89" t="n">
        <v>0.7</v>
      </c>
      <c r="I93" s="89" t="n">
        <v>0.7</v>
      </c>
      <c r="J93" s="89" t="n">
        <v>0.7</v>
      </c>
      <c r="K93" s="89" t="n">
        <v>0.7</v>
      </c>
      <c r="L93" s="89" t="n">
        <v>0.6</v>
      </c>
      <c r="M93" s="89" t="n">
        <v>0.7</v>
      </c>
      <c r="N93" s="89" t="n">
        <v>0.7</v>
      </c>
      <c r="O93" s="89" t="n">
        <v>0.7</v>
      </c>
      <c r="P93" s="89" t="n">
        <v>1.6</v>
      </c>
      <c r="Q93" s="89" t="n">
        <v>1.6</v>
      </c>
      <c r="R93" s="89" t="n">
        <v>1.5</v>
      </c>
      <c r="S93" s="89" t="n">
        <v>1.5</v>
      </c>
      <c r="T93" s="89" t="n">
        <v>1.5</v>
      </c>
      <c r="U93" s="89" t="n">
        <v>1.6</v>
      </c>
      <c r="V93" s="89" t="n">
        <v>1.9</v>
      </c>
      <c r="W93" s="89" t="n">
        <v>3.1</v>
      </c>
      <c r="X93" s="89" t="n">
        <v>3.4</v>
      </c>
      <c r="Y93" s="89" t="n">
        <v>3.2</v>
      </c>
      <c r="Z93" s="89" t="n">
        <v>3.2</v>
      </c>
      <c r="AA93" s="89" t="n">
        <v>2.7</v>
      </c>
      <c r="AB93" s="89" t="n">
        <v>3.1</v>
      </c>
      <c r="AC93" s="89" t="n">
        <v>2.7</v>
      </c>
      <c r="AD93" s="89" t="n">
        <v>2.4</v>
      </c>
      <c r="AE93" s="89" t="n">
        <v>1.9</v>
      </c>
      <c r="AF93" s="89" t="n">
        <v>1.7</v>
      </c>
      <c r="AG93" s="89" t="n">
        <v>1.7</v>
      </c>
      <c r="AH93" s="89" t="n">
        <v>2.1</v>
      </c>
      <c r="AI93" s="89" t="n">
        <v>1.8</v>
      </c>
      <c r="AJ93" s="89" t="n">
        <v>1.7</v>
      </c>
      <c r="AK93" s="89" t="n">
        <v>1.8</v>
      </c>
      <c r="AL93" s="89" t="n">
        <v>1.2</v>
      </c>
      <c r="AM93" s="89" t="n">
        <v>0.5</v>
      </c>
      <c r="AN93" s="89" t="n">
        <v>0.5</v>
      </c>
      <c r="AO93" s="89" t="n">
        <v>0.7</v>
      </c>
      <c r="AP93" s="89" t="n">
        <v>0.6</v>
      </c>
      <c r="AQ93" s="89" t="n">
        <v>0.6</v>
      </c>
      <c r="AR93" s="89" t="n">
        <v>0.6</v>
      </c>
      <c r="AS93" s="89" t="n">
        <v>0.6</v>
      </c>
      <c r="AT93" s="89" t="n">
        <v>0.6</v>
      </c>
      <c r="AU93" s="89" t="n">
        <v>0.6</v>
      </c>
      <c r="AV93" s="89" t="n">
        <v>0.7</v>
      </c>
      <c r="AW93" s="89" t="n">
        <v>0.6</v>
      </c>
      <c r="AX93" s="89" t="n">
        <v>0.6</v>
      </c>
      <c r="AY93" s="89" t="n">
        <v>0.6</v>
      </c>
      <c r="AZ93" s="34" t="n">
        <v>64.9</v>
      </c>
    </row>
    <row r="94" customFormat="false" ht="13.5" hidden="false" customHeight="false" outlineLevel="0" collapsed="false">
      <c r="A94" s="66" t="n">
        <v>5</v>
      </c>
      <c r="B94" s="67" t="n">
        <v>42225</v>
      </c>
      <c r="C94" s="68" t="s">
        <v>70</v>
      </c>
      <c r="D94" s="89" t="n">
        <v>0.6</v>
      </c>
      <c r="E94" s="89" t="n">
        <v>0.7</v>
      </c>
      <c r="F94" s="89" t="n">
        <v>0.6</v>
      </c>
      <c r="G94" s="89" t="n">
        <v>0.6</v>
      </c>
      <c r="H94" s="89" t="n">
        <v>0.7</v>
      </c>
      <c r="I94" s="89" t="n">
        <v>0.6</v>
      </c>
      <c r="J94" s="89" t="n">
        <v>0.6</v>
      </c>
      <c r="K94" s="89" t="n">
        <v>0.7</v>
      </c>
      <c r="L94" s="89" t="n">
        <v>0.6</v>
      </c>
      <c r="M94" s="89" t="n">
        <v>0.6</v>
      </c>
      <c r="N94" s="89" t="n">
        <v>0.6</v>
      </c>
      <c r="O94" s="89" t="n">
        <v>0.5</v>
      </c>
      <c r="P94" s="89" t="n">
        <v>0.6</v>
      </c>
      <c r="Q94" s="89" t="n">
        <v>0.5</v>
      </c>
      <c r="R94" s="89" t="n">
        <v>0.5</v>
      </c>
      <c r="S94" s="89" t="n">
        <v>0.6</v>
      </c>
      <c r="T94" s="89" t="n">
        <v>0.5</v>
      </c>
      <c r="U94" s="89" t="n">
        <v>0.5</v>
      </c>
      <c r="V94" s="89" t="n">
        <v>0.5</v>
      </c>
      <c r="W94" s="89" t="n">
        <v>0.6</v>
      </c>
      <c r="X94" s="89" t="n">
        <v>0.5</v>
      </c>
      <c r="Y94" s="89" t="n">
        <v>0.5</v>
      </c>
      <c r="Z94" s="89" t="n">
        <v>0.5</v>
      </c>
      <c r="AA94" s="89" t="n">
        <v>0.5</v>
      </c>
      <c r="AB94" s="89" t="n">
        <v>0.6</v>
      </c>
      <c r="AC94" s="89" t="n">
        <v>0.6</v>
      </c>
      <c r="AD94" s="89" t="n">
        <v>0.5</v>
      </c>
      <c r="AE94" s="89" t="n">
        <v>0.6</v>
      </c>
      <c r="AF94" s="89" t="n">
        <v>0.5</v>
      </c>
      <c r="AG94" s="89" t="n">
        <v>0.6</v>
      </c>
      <c r="AH94" s="89" t="n">
        <v>0.6</v>
      </c>
      <c r="AI94" s="89" t="n">
        <v>0.5</v>
      </c>
      <c r="AJ94" s="89" t="n">
        <v>0.6</v>
      </c>
      <c r="AK94" s="89" t="n">
        <v>0.5</v>
      </c>
      <c r="AL94" s="89" t="n">
        <v>0.5</v>
      </c>
      <c r="AM94" s="89" t="n">
        <v>0.6</v>
      </c>
      <c r="AN94" s="89" t="n">
        <v>0.5</v>
      </c>
      <c r="AO94" s="89" t="n">
        <v>0.6</v>
      </c>
      <c r="AP94" s="89" t="n">
        <v>0.6</v>
      </c>
      <c r="AQ94" s="89" t="n">
        <v>0.6</v>
      </c>
      <c r="AR94" s="89" t="n">
        <v>0.6</v>
      </c>
      <c r="AS94" s="89" t="n">
        <v>0.6</v>
      </c>
      <c r="AT94" s="89" t="n">
        <v>0.6</v>
      </c>
      <c r="AU94" s="89" t="n">
        <v>0.5</v>
      </c>
      <c r="AV94" s="89" t="n">
        <v>0.6</v>
      </c>
      <c r="AW94" s="89" t="n">
        <v>0.6</v>
      </c>
      <c r="AX94" s="89" t="n">
        <v>0.6</v>
      </c>
      <c r="AY94" s="89" t="n">
        <v>0.6</v>
      </c>
      <c r="AZ94" s="34" t="n">
        <v>27.4</v>
      </c>
    </row>
    <row r="95" customFormat="false" ht="13.5" hidden="false" customHeight="false" outlineLevel="0" collapsed="false">
      <c r="A95" s="66" t="n">
        <v>6</v>
      </c>
      <c r="B95" s="67" t="n">
        <v>42226</v>
      </c>
      <c r="C95" s="68" t="s">
        <v>70</v>
      </c>
      <c r="D95" s="89" t="n">
        <v>0.6</v>
      </c>
      <c r="E95" s="89" t="n">
        <v>0.6</v>
      </c>
      <c r="F95" s="89" t="n">
        <v>0.6</v>
      </c>
      <c r="G95" s="89" t="n">
        <v>0.6</v>
      </c>
      <c r="H95" s="89" t="n">
        <v>0.5</v>
      </c>
      <c r="I95" s="89" t="n">
        <v>0.6</v>
      </c>
      <c r="J95" s="89" t="n">
        <v>0.6</v>
      </c>
      <c r="K95" s="89" t="n">
        <v>0.6</v>
      </c>
      <c r="L95" s="89" t="n">
        <v>0.7</v>
      </c>
      <c r="M95" s="89" t="n">
        <v>0.5</v>
      </c>
      <c r="N95" s="89" t="n">
        <v>0.6</v>
      </c>
      <c r="O95" s="89" t="n">
        <v>0.5</v>
      </c>
      <c r="P95" s="89" t="n">
        <v>1.7</v>
      </c>
      <c r="Q95" s="89" t="n">
        <v>1.4</v>
      </c>
      <c r="R95" s="89" t="n">
        <v>1.3</v>
      </c>
      <c r="S95" s="89" t="n">
        <v>1.2</v>
      </c>
      <c r="T95" s="89" t="n">
        <v>1.1</v>
      </c>
      <c r="U95" s="89" t="n">
        <v>1.1</v>
      </c>
      <c r="V95" s="89" t="n">
        <v>1.3</v>
      </c>
      <c r="W95" s="89" t="n">
        <v>1.3</v>
      </c>
      <c r="X95" s="89" t="n">
        <v>1.3</v>
      </c>
      <c r="Y95" s="89" t="n">
        <v>1.3</v>
      </c>
      <c r="Z95" s="89" t="n">
        <v>1.2</v>
      </c>
      <c r="AA95" s="89" t="n">
        <v>1.4</v>
      </c>
      <c r="AB95" s="89" t="n">
        <v>1.6</v>
      </c>
      <c r="AC95" s="89" t="n">
        <v>1.5</v>
      </c>
      <c r="AD95" s="89" t="n">
        <v>1.4</v>
      </c>
      <c r="AE95" s="89" t="n">
        <v>1.5</v>
      </c>
      <c r="AF95" s="89" t="n">
        <v>1.7</v>
      </c>
      <c r="AG95" s="89" t="n">
        <v>1.6</v>
      </c>
      <c r="AH95" s="89" t="n">
        <v>1.9</v>
      </c>
      <c r="AI95" s="89" t="n">
        <v>1.8</v>
      </c>
      <c r="AJ95" s="89" t="n">
        <v>1.7</v>
      </c>
      <c r="AK95" s="89" t="n">
        <v>1.7</v>
      </c>
      <c r="AL95" s="89" t="n">
        <v>1.1</v>
      </c>
      <c r="AM95" s="89" t="n">
        <v>0.7</v>
      </c>
      <c r="AN95" s="89" t="n">
        <v>0.6</v>
      </c>
      <c r="AO95" s="89" t="n">
        <v>0.6</v>
      </c>
      <c r="AP95" s="89" t="n">
        <v>0.6</v>
      </c>
      <c r="AQ95" s="89" t="n">
        <v>0.6</v>
      </c>
      <c r="AR95" s="89" t="n">
        <v>0.7</v>
      </c>
      <c r="AS95" s="89" t="n">
        <v>0.5</v>
      </c>
      <c r="AT95" s="89" t="n">
        <v>0.7</v>
      </c>
      <c r="AU95" s="89" t="n">
        <v>0.5</v>
      </c>
      <c r="AV95" s="89" t="n">
        <v>0.7</v>
      </c>
      <c r="AW95" s="89" t="n">
        <v>0.6</v>
      </c>
      <c r="AX95" s="89" t="n">
        <v>0.6</v>
      </c>
      <c r="AY95" s="89" t="n">
        <v>0.6</v>
      </c>
      <c r="AZ95" s="34" t="n">
        <v>48.1</v>
      </c>
    </row>
    <row r="96" customFormat="false" ht="13.5" hidden="false" customHeight="false" outlineLevel="0" collapsed="false">
      <c r="A96" s="66" t="n">
        <v>7</v>
      </c>
      <c r="B96" s="67" t="n">
        <v>42227</v>
      </c>
      <c r="C96" s="68" t="s">
        <v>70</v>
      </c>
      <c r="D96" s="89" t="n">
        <v>0.6</v>
      </c>
      <c r="E96" s="89" t="n">
        <v>0.6</v>
      </c>
      <c r="F96" s="89" t="n">
        <v>0.6</v>
      </c>
      <c r="G96" s="89" t="n">
        <v>0.7</v>
      </c>
      <c r="H96" s="89" t="n">
        <v>0.6</v>
      </c>
      <c r="I96" s="89" t="n">
        <v>0.6</v>
      </c>
      <c r="J96" s="89" t="n">
        <v>0.7</v>
      </c>
      <c r="K96" s="89" t="n">
        <v>0.5</v>
      </c>
      <c r="L96" s="89" t="n">
        <v>0.7</v>
      </c>
      <c r="M96" s="89" t="n">
        <v>0.5</v>
      </c>
      <c r="N96" s="89" t="n">
        <v>0.7</v>
      </c>
      <c r="O96" s="89" t="n">
        <v>0.8</v>
      </c>
      <c r="P96" s="89" t="n">
        <v>1.5</v>
      </c>
      <c r="Q96" s="89" t="n">
        <v>1.8</v>
      </c>
      <c r="R96" s="89" t="n">
        <v>2.5</v>
      </c>
      <c r="S96" s="89" t="n">
        <v>2.8</v>
      </c>
      <c r="T96" s="89" t="n">
        <v>2.4</v>
      </c>
      <c r="U96" s="89" t="n">
        <v>4</v>
      </c>
      <c r="V96" s="89" t="n">
        <v>4.6</v>
      </c>
      <c r="W96" s="89" t="n">
        <v>2.9</v>
      </c>
      <c r="X96" s="89" t="n">
        <v>3</v>
      </c>
      <c r="Y96" s="89" t="n">
        <v>2.7</v>
      </c>
      <c r="Z96" s="89" t="n">
        <v>2.5</v>
      </c>
      <c r="AA96" s="89" t="n">
        <v>2.6</v>
      </c>
      <c r="AB96" s="89" t="n">
        <v>2.7</v>
      </c>
      <c r="AC96" s="89" t="n">
        <v>2.7</v>
      </c>
      <c r="AD96" s="89" t="n">
        <v>2.7</v>
      </c>
      <c r="AE96" s="89" t="n">
        <v>2.5</v>
      </c>
      <c r="AF96" s="89" t="n">
        <v>2.5</v>
      </c>
      <c r="AG96" s="89" t="n">
        <v>2.5</v>
      </c>
      <c r="AH96" s="89" t="n">
        <v>2.4</v>
      </c>
      <c r="AI96" s="89" t="n">
        <v>1.9</v>
      </c>
      <c r="AJ96" s="89" t="n">
        <v>1.9</v>
      </c>
      <c r="AK96" s="89" t="n">
        <v>1.8</v>
      </c>
      <c r="AL96" s="89" t="n">
        <v>0.7</v>
      </c>
      <c r="AM96" s="89" t="n">
        <v>0.7</v>
      </c>
      <c r="AN96" s="89" t="n">
        <v>0.6</v>
      </c>
      <c r="AO96" s="89" t="n">
        <v>0.7</v>
      </c>
      <c r="AP96" s="89" t="n">
        <v>0.7</v>
      </c>
      <c r="AQ96" s="89" t="n">
        <v>0.6</v>
      </c>
      <c r="AR96" s="89" t="n">
        <v>0.7</v>
      </c>
      <c r="AS96" s="89" t="n">
        <v>0.6</v>
      </c>
      <c r="AT96" s="89" t="n">
        <v>0.7</v>
      </c>
      <c r="AU96" s="89" t="n">
        <v>0.6</v>
      </c>
      <c r="AV96" s="89" t="n">
        <v>0.7</v>
      </c>
      <c r="AW96" s="89" t="n">
        <v>0.7</v>
      </c>
      <c r="AX96" s="89" t="n">
        <v>0.6</v>
      </c>
      <c r="AY96" s="89" t="n">
        <v>0.7</v>
      </c>
      <c r="AZ96" s="34" t="n">
        <v>73.8</v>
      </c>
    </row>
    <row r="97" customFormat="false" ht="13.5" hidden="false" customHeight="false" outlineLevel="0" collapsed="false">
      <c r="A97" s="66" t="n">
        <v>8</v>
      </c>
      <c r="B97" s="67" t="n">
        <v>42228</v>
      </c>
      <c r="C97" s="68" t="s">
        <v>70</v>
      </c>
      <c r="D97" s="89" t="n">
        <v>0.7</v>
      </c>
      <c r="E97" s="89" t="n">
        <v>0.6</v>
      </c>
      <c r="F97" s="89" t="n">
        <v>0.7</v>
      </c>
      <c r="G97" s="89" t="n">
        <v>0.7</v>
      </c>
      <c r="H97" s="89" t="n">
        <v>0.7</v>
      </c>
      <c r="I97" s="89" t="n">
        <v>0.6</v>
      </c>
      <c r="J97" s="89" t="n">
        <v>0.7</v>
      </c>
      <c r="K97" s="89" t="n">
        <v>0.7</v>
      </c>
      <c r="L97" s="89" t="n">
        <v>0.7</v>
      </c>
      <c r="M97" s="89" t="n">
        <v>0.6</v>
      </c>
      <c r="N97" s="89" t="n">
        <v>0.7</v>
      </c>
      <c r="O97" s="89" t="n">
        <v>0.9</v>
      </c>
      <c r="P97" s="89" t="n">
        <v>1.6</v>
      </c>
      <c r="Q97" s="89" t="n">
        <v>2.6</v>
      </c>
      <c r="R97" s="89" t="n">
        <v>4.8</v>
      </c>
      <c r="S97" s="89" t="n">
        <v>4.5</v>
      </c>
      <c r="T97" s="89" t="n">
        <v>4.1</v>
      </c>
      <c r="U97" s="89" t="n">
        <v>4.1</v>
      </c>
      <c r="V97" s="89" t="n">
        <v>4.1</v>
      </c>
      <c r="W97" s="89" t="n">
        <v>4.1</v>
      </c>
      <c r="X97" s="89" t="n">
        <v>4.7</v>
      </c>
      <c r="Y97" s="89" t="n">
        <v>4.4</v>
      </c>
      <c r="Z97" s="89" t="n">
        <v>4.8</v>
      </c>
      <c r="AA97" s="89" t="n">
        <v>5.4</v>
      </c>
      <c r="AB97" s="89" t="n">
        <v>5.6</v>
      </c>
      <c r="AC97" s="89" t="n">
        <v>5.3</v>
      </c>
      <c r="AD97" s="89" t="n">
        <v>4.6</v>
      </c>
      <c r="AE97" s="89" t="n">
        <v>4.4</v>
      </c>
      <c r="AF97" s="89" t="n">
        <v>4.6</v>
      </c>
      <c r="AG97" s="89" t="n">
        <v>4.5</v>
      </c>
      <c r="AH97" s="89" t="n">
        <v>4.4</v>
      </c>
      <c r="AI97" s="89" t="n">
        <v>1.9</v>
      </c>
      <c r="AJ97" s="89" t="n">
        <v>2</v>
      </c>
      <c r="AK97" s="89" t="n">
        <v>1.9</v>
      </c>
      <c r="AL97" s="89" t="n">
        <v>0.7</v>
      </c>
      <c r="AM97" s="89" t="n">
        <v>0.6</v>
      </c>
      <c r="AN97" s="89" t="n">
        <v>0.6</v>
      </c>
      <c r="AO97" s="89" t="n">
        <v>0.6</v>
      </c>
      <c r="AP97" s="89" t="n">
        <v>0.7</v>
      </c>
      <c r="AQ97" s="89" t="n">
        <v>0.5</v>
      </c>
      <c r="AR97" s="89" t="n">
        <v>0.7</v>
      </c>
      <c r="AS97" s="89" t="n">
        <v>0.6</v>
      </c>
      <c r="AT97" s="89" t="n">
        <v>0.7</v>
      </c>
      <c r="AU97" s="89" t="n">
        <v>0.6</v>
      </c>
      <c r="AV97" s="89" t="n">
        <v>0.6</v>
      </c>
      <c r="AW97" s="89" t="n">
        <v>0.6</v>
      </c>
      <c r="AX97" s="89" t="n">
        <v>0.6</v>
      </c>
      <c r="AY97" s="89" t="n">
        <v>0.6</v>
      </c>
      <c r="AZ97" s="34" t="n">
        <v>105.4</v>
      </c>
    </row>
    <row r="98" customFormat="false" ht="13.5" hidden="false" customHeight="false" outlineLevel="0" collapsed="false">
      <c r="A98" s="66" t="n">
        <v>9</v>
      </c>
      <c r="B98" s="67" t="n">
        <v>42229</v>
      </c>
      <c r="C98" s="68" t="s">
        <v>70</v>
      </c>
      <c r="D98" s="89" t="n">
        <v>0.7</v>
      </c>
      <c r="E98" s="89" t="n">
        <v>0.6</v>
      </c>
      <c r="F98" s="89" t="n">
        <v>0.6</v>
      </c>
      <c r="G98" s="89" t="n">
        <v>0.6</v>
      </c>
      <c r="H98" s="89" t="n">
        <v>0.6</v>
      </c>
      <c r="I98" s="89" t="n">
        <v>0.7</v>
      </c>
      <c r="J98" s="89" t="n">
        <v>0.6</v>
      </c>
      <c r="K98" s="89" t="n">
        <v>0.7</v>
      </c>
      <c r="L98" s="89" t="n">
        <v>0.5</v>
      </c>
      <c r="M98" s="89" t="n">
        <v>0.7</v>
      </c>
      <c r="N98" s="89" t="n">
        <v>0.5</v>
      </c>
      <c r="O98" s="89" t="n">
        <v>0.8</v>
      </c>
      <c r="P98" s="89" t="n">
        <v>1.6</v>
      </c>
      <c r="Q98" s="89" t="n">
        <v>1.3</v>
      </c>
      <c r="R98" s="89" t="n">
        <v>1.4</v>
      </c>
      <c r="S98" s="89" t="n">
        <v>4.4</v>
      </c>
      <c r="T98" s="89" t="n">
        <v>4.4</v>
      </c>
      <c r="U98" s="89" t="n">
        <v>4.6</v>
      </c>
      <c r="V98" s="89" t="n">
        <v>3</v>
      </c>
      <c r="W98" s="89" t="n">
        <v>1.5</v>
      </c>
      <c r="X98" s="89" t="n">
        <v>1.5</v>
      </c>
      <c r="Y98" s="89" t="n">
        <v>1.9</v>
      </c>
      <c r="Z98" s="89" t="n">
        <v>1.8</v>
      </c>
      <c r="AA98" s="89" t="n">
        <v>1.3</v>
      </c>
      <c r="AB98" s="89" t="n">
        <v>1.3</v>
      </c>
      <c r="AC98" s="89" t="n">
        <v>1.4</v>
      </c>
      <c r="AD98" s="89" t="n">
        <v>1.6</v>
      </c>
      <c r="AE98" s="89" t="n">
        <v>1.5</v>
      </c>
      <c r="AF98" s="89" t="n">
        <v>1.5</v>
      </c>
      <c r="AG98" s="89" t="n">
        <v>1.6</v>
      </c>
      <c r="AH98" s="89" t="n">
        <v>1.5</v>
      </c>
      <c r="AI98" s="89" t="n">
        <v>1.6</v>
      </c>
      <c r="AJ98" s="89" t="n">
        <v>1.7</v>
      </c>
      <c r="AK98" s="89" t="n">
        <v>1.4</v>
      </c>
      <c r="AL98" s="89" t="n">
        <v>0.7</v>
      </c>
      <c r="AM98" s="89" t="n">
        <v>0.7</v>
      </c>
      <c r="AN98" s="89" t="n">
        <v>0.6</v>
      </c>
      <c r="AO98" s="89" t="n">
        <v>0.6</v>
      </c>
      <c r="AP98" s="89" t="n">
        <v>0.6</v>
      </c>
      <c r="AQ98" s="89" t="n">
        <v>0.6</v>
      </c>
      <c r="AR98" s="89" t="n">
        <v>0.6</v>
      </c>
      <c r="AS98" s="89" t="n">
        <v>0.6</v>
      </c>
      <c r="AT98" s="89" t="n">
        <v>0.7</v>
      </c>
      <c r="AU98" s="89" t="n">
        <v>0.5</v>
      </c>
      <c r="AV98" s="89" t="n">
        <v>0.7</v>
      </c>
      <c r="AW98" s="89" t="n">
        <v>0.5</v>
      </c>
      <c r="AX98" s="89" t="n">
        <v>0.7</v>
      </c>
      <c r="AY98" s="89" t="n">
        <v>0.6</v>
      </c>
      <c r="AZ98" s="34" t="n">
        <v>60.1</v>
      </c>
    </row>
    <row r="99" customFormat="false" ht="13.5" hidden="false" customHeight="false" outlineLevel="0" collapsed="false">
      <c r="A99" s="66" t="n">
        <v>10</v>
      </c>
      <c r="B99" s="67" t="n">
        <v>42230</v>
      </c>
      <c r="C99" s="68" t="s">
        <v>70</v>
      </c>
      <c r="D99" s="89" t="n">
        <v>0.6</v>
      </c>
      <c r="E99" s="89" t="n">
        <v>0.6</v>
      </c>
      <c r="F99" s="89" t="n">
        <v>0.6</v>
      </c>
      <c r="G99" s="89" t="n">
        <v>0.6</v>
      </c>
      <c r="H99" s="89" t="n">
        <v>0.6</v>
      </c>
      <c r="I99" s="89" t="n">
        <v>0.6</v>
      </c>
      <c r="J99" s="89" t="n">
        <v>0.6</v>
      </c>
      <c r="K99" s="89" t="n">
        <v>0.6</v>
      </c>
      <c r="L99" s="89" t="n">
        <v>0.6</v>
      </c>
      <c r="M99" s="89" t="n">
        <v>0.6</v>
      </c>
      <c r="N99" s="89" t="n">
        <v>0.6</v>
      </c>
      <c r="O99" s="89" t="n">
        <v>0.6</v>
      </c>
      <c r="P99" s="89" t="n">
        <v>1.1</v>
      </c>
      <c r="Q99" s="89" t="n">
        <v>2</v>
      </c>
      <c r="R99" s="89" t="n">
        <v>3.6</v>
      </c>
      <c r="S99" s="89" t="n">
        <v>4.1</v>
      </c>
      <c r="T99" s="89" t="n">
        <v>6</v>
      </c>
      <c r="U99" s="89" t="n">
        <v>6.9</v>
      </c>
      <c r="V99" s="89" t="n">
        <v>6.7</v>
      </c>
      <c r="W99" s="89" t="n">
        <v>6.7</v>
      </c>
      <c r="X99" s="89" t="n">
        <v>6.3</v>
      </c>
      <c r="Y99" s="89" t="n">
        <v>6.8</v>
      </c>
      <c r="Z99" s="89" t="n">
        <v>7</v>
      </c>
      <c r="AA99" s="89" t="n">
        <v>5.6</v>
      </c>
      <c r="AB99" s="89" t="n">
        <v>4.8</v>
      </c>
      <c r="AC99" s="89" t="n">
        <v>4.7</v>
      </c>
      <c r="AD99" s="89" t="n">
        <v>6.1</v>
      </c>
      <c r="AE99" s="89" t="n">
        <v>5.9</v>
      </c>
      <c r="AF99" s="89" t="n">
        <v>5.6</v>
      </c>
      <c r="AG99" s="89" t="n">
        <v>2.2</v>
      </c>
      <c r="AH99" s="89" t="n">
        <v>1.9</v>
      </c>
      <c r="AI99" s="89" t="n">
        <v>1.6</v>
      </c>
      <c r="AJ99" s="89" t="n">
        <v>1.5</v>
      </c>
      <c r="AK99" s="89" t="n">
        <v>1.3</v>
      </c>
      <c r="AL99" s="89" t="n">
        <v>1.2</v>
      </c>
      <c r="AM99" s="89" t="n">
        <v>1.2</v>
      </c>
      <c r="AN99" s="89" t="n">
        <v>0.9</v>
      </c>
      <c r="AO99" s="89" t="n">
        <v>0.6</v>
      </c>
      <c r="AP99" s="89" t="n">
        <v>0.6</v>
      </c>
      <c r="AQ99" s="89" t="n">
        <v>0.7</v>
      </c>
      <c r="AR99" s="89" t="n">
        <v>0.6</v>
      </c>
      <c r="AS99" s="89" t="n">
        <v>0.7</v>
      </c>
      <c r="AT99" s="89" t="n">
        <v>0.6</v>
      </c>
      <c r="AU99" s="89" t="n">
        <v>0.6</v>
      </c>
      <c r="AV99" s="89" t="n">
        <v>0.7</v>
      </c>
      <c r="AW99" s="89" t="n">
        <v>0.6</v>
      </c>
      <c r="AX99" s="89" t="n">
        <v>0.7</v>
      </c>
      <c r="AY99" s="89" t="n">
        <v>0.6</v>
      </c>
      <c r="AZ99" s="34" t="n">
        <v>115.9</v>
      </c>
    </row>
    <row r="100" customFormat="false" ht="13.5" hidden="false" customHeight="false" outlineLevel="0" collapsed="false">
      <c r="A100" s="66" t="n">
        <v>11</v>
      </c>
      <c r="B100" s="67" t="n">
        <v>42231</v>
      </c>
      <c r="C100" s="68" t="s">
        <v>70</v>
      </c>
      <c r="D100" s="89" t="n">
        <v>0.6</v>
      </c>
      <c r="E100" s="89" t="n">
        <v>0.6</v>
      </c>
      <c r="F100" s="89" t="n">
        <v>0.7</v>
      </c>
      <c r="G100" s="89" t="n">
        <v>0.6</v>
      </c>
      <c r="H100" s="89" t="n">
        <v>0.6</v>
      </c>
      <c r="I100" s="89" t="n">
        <v>0.7</v>
      </c>
      <c r="J100" s="89" t="n">
        <v>0.6</v>
      </c>
      <c r="K100" s="89" t="n">
        <v>0.7</v>
      </c>
      <c r="L100" s="89" t="n">
        <v>0.6</v>
      </c>
      <c r="M100" s="89" t="n">
        <v>0.6</v>
      </c>
      <c r="N100" s="89" t="n">
        <v>0.6</v>
      </c>
      <c r="O100" s="89" t="n">
        <v>0.8</v>
      </c>
      <c r="P100" s="89" t="n">
        <v>1</v>
      </c>
      <c r="Q100" s="89" t="n">
        <v>1.2</v>
      </c>
      <c r="R100" s="89" t="n">
        <v>1.3</v>
      </c>
      <c r="S100" s="89" t="n">
        <v>1.4</v>
      </c>
      <c r="T100" s="89" t="n">
        <v>1.3</v>
      </c>
      <c r="U100" s="89" t="n">
        <v>1.6</v>
      </c>
      <c r="V100" s="89" t="n">
        <v>1.6</v>
      </c>
      <c r="W100" s="89" t="n">
        <v>1.6</v>
      </c>
      <c r="X100" s="89" t="n">
        <v>1.8</v>
      </c>
      <c r="Y100" s="89" t="n">
        <v>4</v>
      </c>
      <c r="Z100" s="89" t="n">
        <v>3.7</v>
      </c>
      <c r="AA100" s="89" t="n">
        <v>3.6</v>
      </c>
      <c r="AB100" s="89" t="n">
        <v>3.7</v>
      </c>
      <c r="AC100" s="89" t="n">
        <v>3.4</v>
      </c>
      <c r="AD100" s="89" t="n">
        <v>4.2</v>
      </c>
      <c r="AE100" s="89" t="n">
        <v>2.5</v>
      </c>
      <c r="AF100" s="89" t="n">
        <v>2.4</v>
      </c>
      <c r="AG100" s="89" t="n">
        <v>2.5</v>
      </c>
      <c r="AH100" s="89" t="n">
        <v>2.4</v>
      </c>
      <c r="AI100" s="89" t="n">
        <v>2.1</v>
      </c>
      <c r="AJ100" s="89" t="n">
        <v>1.8</v>
      </c>
      <c r="AK100" s="89" t="n">
        <v>1.7</v>
      </c>
      <c r="AL100" s="89" t="n">
        <v>0.7</v>
      </c>
      <c r="AM100" s="89" t="n">
        <v>0.6</v>
      </c>
      <c r="AN100" s="89" t="n">
        <v>0.7</v>
      </c>
      <c r="AO100" s="89" t="n">
        <v>0.5</v>
      </c>
      <c r="AP100" s="89" t="n">
        <v>0.7</v>
      </c>
      <c r="AQ100" s="89" t="n">
        <v>0.6</v>
      </c>
      <c r="AR100" s="89" t="n">
        <v>0.6</v>
      </c>
      <c r="AS100" s="89" t="n">
        <v>0.6</v>
      </c>
      <c r="AT100" s="89" t="n">
        <v>0.6</v>
      </c>
      <c r="AU100" s="89" t="n">
        <v>0.6</v>
      </c>
      <c r="AV100" s="89" t="n">
        <v>0.7</v>
      </c>
      <c r="AW100" s="89" t="n">
        <v>0.5</v>
      </c>
      <c r="AX100" s="89" t="n">
        <v>0.7</v>
      </c>
      <c r="AY100" s="89" t="n">
        <v>0.6</v>
      </c>
      <c r="AZ100" s="34" t="n">
        <v>67.2</v>
      </c>
    </row>
    <row r="101" customFormat="false" ht="13.5" hidden="false" customHeight="false" outlineLevel="0" collapsed="false">
      <c r="A101" s="66" t="n">
        <v>12</v>
      </c>
      <c r="B101" s="67" t="n">
        <v>42232</v>
      </c>
      <c r="C101" s="68" t="s">
        <v>70</v>
      </c>
      <c r="D101" s="89" t="n">
        <v>0.6</v>
      </c>
      <c r="E101" s="89" t="n">
        <v>0.6</v>
      </c>
      <c r="F101" s="89" t="n">
        <v>0.6</v>
      </c>
      <c r="G101" s="89" t="n">
        <v>0.7</v>
      </c>
      <c r="H101" s="89" t="n">
        <v>0.6</v>
      </c>
      <c r="I101" s="89" t="n">
        <v>0.5</v>
      </c>
      <c r="J101" s="89" t="n">
        <v>0.7</v>
      </c>
      <c r="K101" s="89" t="n">
        <v>0.6</v>
      </c>
      <c r="L101" s="89" t="n">
        <v>0.6</v>
      </c>
      <c r="M101" s="89" t="n">
        <v>0.6</v>
      </c>
      <c r="N101" s="89" t="n">
        <v>0.6</v>
      </c>
      <c r="O101" s="89" t="n">
        <v>0.6</v>
      </c>
      <c r="P101" s="89" t="n">
        <v>0.6</v>
      </c>
      <c r="Q101" s="89" t="n">
        <v>0.6</v>
      </c>
      <c r="R101" s="89" t="n">
        <v>0.6</v>
      </c>
      <c r="S101" s="89" t="n">
        <v>0.5</v>
      </c>
      <c r="T101" s="89" t="n">
        <v>0.5</v>
      </c>
      <c r="U101" s="89" t="n">
        <v>0.6</v>
      </c>
      <c r="V101" s="89" t="n">
        <v>0.5</v>
      </c>
      <c r="W101" s="89" t="n">
        <v>0.6</v>
      </c>
      <c r="X101" s="89" t="n">
        <v>0.5</v>
      </c>
      <c r="Y101" s="89" t="n">
        <v>0.6</v>
      </c>
      <c r="Z101" s="89" t="n">
        <v>0.5</v>
      </c>
      <c r="AA101" s="89" t="n">
        <v>0.6</v>
      </c>
      <c r="AB101" s="89" t="n">
        <v>0.5</v>
      </c>
      <c r="AC101" s="89" t="n">
        <v>0.6</v>
      </c>
      <c r="AD101" s="89" t="n">
        <v>0.5</v>
      </c>
      <c r="AE101" s="89" t="n">
        <v>0.5</v>
      </c>
      <c r="AF101" s="89" t="n">
        <v>0.5</v>
      </c>
      <c r="AG101" s="89" t="n">
        <v>0.6</v>
      </c>
      <c r="AH101" s="89" t="n">
        <v>0.5</v>
      </c>
      <c r="AI101" s="89" t="n">
        <v>0.5</v>
      </c>
      <c r="AJ101" s="89" t="n">
        <v>0.6</v>
      </c>
      <c r="AK101" s="89" t="n">
        <v>0.5</v>
      </c>
      <c r="AL101" s="89" t="n">
        <v>0.5</v>
      </c>
      <c r="AM101" s="89" t="n">
        <v>0.6</v>
      </c>
      <c r="AN101" s="89" t="n">
        <v>0.5</v>
      </c>
      <c r="AO101" s="89" t="n">
        <v>0.5</v>
      </c>
      <c r="AP101" s="89" t="n">
        <v>0.7</v>
      </c>
      <c r="AQ101" s="89" t="n">
        <v>0.5</v>
      </c>
      <c r="AR101" s="89" t="n">
        <v>0.6</v>
      </c>
      <c r="AS101" s="89" t="n">
        <v>0.7</v>
      </c>
      <c r="AT101" s="89" t="n">
        <v>0.5</v>
      </c>
      <c r="AU101" s="89" t="n">
        <v>0.7</v>
      </c>
      <c r="AV101" s="89" t="n">
        <v>0.5</v>
      </c>
      <c r="AW101" s="89" t="n">
        <v>0.7</v>
      </c>
      <c r="AX101" s="89" t="n">
        <v>0.5</v>
      </c>
      <c r="AY101" s="89" t="n">
        <v>0.7</v>
      </c>
      <c r="AZ101" s="34" t="n">
        <v>27.5</v>
      </c>
    </row>
    <row r="102" customFormat="false" ht="13.5" hidden="false" customHeight="false" outlineLevel="0" collapsed="false">
      <c r="A102" s="66" t="n">
        <v>13</v>
      </c>
      <c r="B102" s="67" t="n">
        <v>42233</v>
      </c>
      <c r="C102" s="68" t="s">
        <v>70</v>
      </c>
      <c r="D102" s="89" t="n">
        <v>0.6</v>
      </c>
      <c r="E102" s="89" t="n">
        <v>0.6</v>
      </c>
      <c r="F102" s="89" t="n">
        <v>0.6</v>
      </c>
      <c r="G102" s="89" t="n">
        <v>0.7</v>
      </c>
      <c r="H102" s="89" t="n">
        <v>0.6</v>
      </c>
      <c r="I102" s="89" t="n">
        <v>0.6</v>
      </c>
      <c r="J102" s="89" t="n">
        <v>0.6</v>
      </c>
      <c r="K102" s="89" t="n">
        <v>0.7</v>
      </c>
      <c r="L102" s="89" t="n">
        <v>0.6</v>
      </c>
      <c r="M102" s="89" t="n">
        <v>0.6</v>
      </c>
      <c r="N102" s="89" t="n">
        <v>0.6</v>
      </c>
      <c r="O102" s="89" t="n">
        <v>0.7</v>
      </c>
      <c r="P102" s="89" t="n">
        <v>0.8</v>
      </c>
      <c r="Q102" s="89" t="n">
        <v>0.8</v>
      </c>
      <c r="R102" s="89" t="n">
        <v>1.3</v>
      </c>
      <c r="S102" s="89" t="n">
        <v>1.8</v>
      </c>
      <c r="T102" s="89" t="n">
        <v>2.2</v>
      </c>
      <c r="U102" s="89" t="n">
        <v>2.5</v>
      </c>
      <c r="V102" s="89" t="n">
        <v>2.5</v>
      </c>
      <c r="W102" s="89" t="n">
        <v>2.4</v>
      </c>
      <c r="X102" s="89" t="n">
        <v>2.7</v>
      </c>
      <c r="Y102" s="89" t="n">
        <v>3.4</v>
      </c>
      <c r="Z102" s="89" t="n">
        <v>2.9</v>
      </c>
      <c r="AA102" s="89" t="n">
        <v>2.7</v>
      </c>
      <c r="AB102" s="89" t="n">
        <v>2.7</v>
      </c>
      <c r="AC102" s="89" t="n">
        <v>2.5</v>
      </c>
      <c r="AD102" s="89" t="n">
        <v>2.4</v>
      </c>
      <c r="AE102" s="89" t="n">
        <v>2.5</v>
      </c>
      <c r="AF102" s="89" t="n">
        <v>2.4</v>
      </c>
      <c r="AG102" s="89" t="n">
        <v>2.3</v>
      </c>
      <c r="AH102" s="89" t="n">
        <v>2.4</v>
      </c>
      <c r="AI102" s="89" t="n">
        <v>2.3</v>
      </c>
      <c r="AJ102" s="89" t="n">
        <v>2.5</v>
      </c>
      <c r="AK102" s="89" t="n">
        <v>2.2</v>
      </c>
      <c r="AL102" s="89" t="n">
        <v>1.9</v>
      </c>
      <c r="AM102" s="89" t="n">
        <v>1.9</v>
      </c>
      <c r="AN102" s="89" t="n">
        <v>0.9</v>
      </c>
      <c r="AO102" s="89" t="n">
        <v>0.6</v>
      </c>
      <c r="AP102" s="89" t="n">
        <v>0.7</v>
      </c>
      <c r="AQ102" s="89" t="n">
        <v>0.6</v>
      </c>
      <c r="AR102" s="89" t="n">
        <v>0.7</v>
      </c>
      <c r="AS102" s="89" t="n">
        <v>0.6</v>
      </c>
      <c r="AT102" s="89" t="n">
        <v>0.6</v>
      </c>
      <c r="AU102" s="89" t="n">
        <v>0.7</v>
      </c>
      <c r="AV102" s="89" t="n">
        <v>0.7</v>
      </c>
      <c r="AW102" s="89" t="n">
        <v>0.6</v>
      </c>
      <c r="AX102" s="89" t="n">
        <v>0.7</v>
      </c>
      <c r="AY102" s="89" t="n">
        <v>0.7</v>
      </c>
      <c r="AZ102" s="34" t="n">
        <v>69.6</v>
      </c>
    </row>
    <row r="103" customFormat="false" ht="13.5" hidden="false" customHeight="false" outlineLevel="0" collapsed="false">
      <c r="A103" s="66" t="n">
        <v>14</v>
      </c>
      <c r="B103" s="67" t="n">
        <v>42234</v>
      </c>
      <c r="C103" s="68" t="s">
        <v>70</v>
      </c>
      <c r="D103" s="89" t="n">
        <v>0.6</v>
      </c>
      <c r="E103" s="89" t="n">
        <v>0.7</v>
      </c>
      <c r="F103" s="89" t="n">
        <v>0.6</v>
      </c>
      <c r="G103" s="89" t="n">
        <v>0.6</v>
      </c>
      <c r="H103" s="89" t="n">
        <v>0.7</v>
      </c>
      <c r="I103" s="89" t="n">
        <v>0.7</v>
      </c>
      <c r="J103" s="89" t="n">
        <v>0.6</v>
      </c>
      <c r="K103" s="89" t="n">
        <v>0.7</v>
      </c>
      <c r="L103" s="89" t="n">
        <v>1.1</v>
      </c>
      <c r="M103" s="89" t="n">
        <v>1.8</v>
      </c>
      <c r="N103" s="89" t="n">
        <v>1.9</v>
      </c>
      <c r="O103" s="89" t="n">
        <v>1.8</v>
      </c>
      <c r="P103" s="89" t="n">
        <v>1.9</v>
      </c>
      <c r="Q103" s="89" t="n">
        <v>2.1</v>
      </c>
      <c r="R103" s="89" t="n">
        <v>2.1</v>
      </c>
      <c r="S103" s="89" t="n">
        <v>2.2</v>
      </c>
      <c r="T103" s="89" t="n">
        <v>2.1</v>
      </c>
      <c r="U103" s="89" t="n">
        <v>3.6</v>
      </c>
      <c r="V103" s="89" t="n">
        <v>4.7</v>
      </c>
      <c r="W103" s="89" t="n">
        <v>4.9</v>
      </c>
      <c r="X103" s="89" t="n">
        <v>5.5</v>
      </c>
      <c r="Y103" s="89" t="n">
        <v>5.1</v>
      </c>
      <c r="Z103" s="89" t="n">
        <v>4.1</v>
      </c>
      <c r="AA103" s="89" t="n">
        <v>5.2</v>
      </c>
      <c r="AB103" s="89" t="n">
        <v>5.2</v>
      </c>
      <c r="AC103" s="89" t="n">
        <v>3.8</v>
      </c>
      <c r="AD103" s="89" t="n">
        <v>4</v>
      </c>
      <c r="AE103" s="89" t="n">
        <v>3.9</v>
      </c>
      <c r="AF103" s="89" t="n">
        <v>4</v>
      </c>
      <c r="AG103" s="89" t="n">
        <v>4</v>
      </c>
      <c r="AH103" s="89" t="n">
        <v>3.8</v>
      </c>
      <c r="AI103" s="89" t="n">
        <v>4.2</v>
      </c>
      <c r="AJ103" s="89" t="n">
        <v>4</v>
      </c>
      <c r="AK103" s="89" t="n">
        <v>4.1</v>
      </c>
      <c r="AL103" s="89" t="n">
        <v>3.9</v>
      </c>
      <c r="AM103" s="89" t="n">
        <v>3.2</v>
      </c>
      <c r="AN103" s="89" t="n">
        <v>2.5</v>
      </c>
      <c r="AO103" s="89" t="n">
        <v>2.6</v>
      </c>
      <c r="AP103" s="89" t="n">
        <v>2.4</v>
      </c>
      <c r="AQ103" s="89" t="n">
        <v>2.5</v>
      </c>
      <c r="AR103" s="89" t="n">
        <v>2.4</v>
      </c>
      <c r="AS103" s="89" t="n">
        <v>2.4</v>
      </c>
      <c r="AT103" s="89" t="n">
        <v>2.5</v>
      </c>
      <c r="AU103" s="89" t="n">
        <v>2.3</v>
      </c>
      <c r="AV103" s="89" t="n">
        <v>2.5</v>
      </c>
      <c r="AW103" s="89" t="n">
        <v>2.5</v>
      </c>
      <c r="AX103" s="89" t="n">
        <v>2.4</v>
      </c>
      <c r="AY103" s="89" t="n">
        <v>2.4</v>
      </c>
      <c r="AZ103" s="34" t="n">
        <v>132.8</v>
      </c>
    </row>
    <row r="104" customFormat="false" ht="13.5" hidden="false" customHeight="false" outlineLevel="0" collapsed="false">
      <c r="A104" s="66" t="n">
        <v>15</v>
      </c>
      <c r="B104" s="67" t="n">
        <v>42235</v>
      </c>
      <c r="C104" s="68" t="s">
        <v>70</v>
      </c>
      <c r="D104" s="89" t="n">
        <v>2.4</v>
      </c>
      <c r="E104" s="89" t="n">
        <v>2.5</v>
      </c>
      <c r="F104" s="89" t="n">
        <v>2.4</v>
      </c>
      <c r="G104" s="89" t="n">
        <v>2.5</v>
      </c>
      <c r="H104" s="89" t="n">
        <v>3.3</v>
      </c>
      <c r="I104" s="89" t="n">
        <v>3.8</v>
      </c>
      <c r="J104" s="89" t="n">
        <v>4.8</v>
      </c>
      <c r="K104" s="89" t="n">
        <v>4.4</v>
      </c>
      <c r="L104" s="89" t="n">
        <v>2.6</v>
      </c>
      <c r="M104" s="89" t="n">
        <v>2.5</v>
      </c>
      <c r="N104" s="89" t="n">
        <v>3.7</v>
      </c>
      <c r="O104" s="89" t="n">
        <v>3.8</v>
      </c>
      <c r="P104" s="89" t="n">
        <v>3.9</v>
      </c>
      <c r="Q104" s="89" t="n">
        <v>3.8</v>
      </c>
      <c r="R104" s="89" t="n">
        <v>3.8</v>
      </c>
      <c r="S104" s="89" t="n">
        <v>4.6</v>
      </c>
      <c r="T104" s="89" t="n">
        <v>5.4</v>
      </c>
      <c r="U104" s="89" t="n">
        <v>5.5</v>
      </c>
      <c r="V104" s="89" t="n">
        <v>5.4</v>
      </c>
      <c r="W104" s="89" t="n">
        <v>6.9</v>
      </c>
      <c r="X104" s="89" t="n">
        <v>6.9</v>
      </c>
      <c r="Y104" s="89" t="n">
        <v>5.8</v>
      </c>
      <c r="Z104" s="89" t="n">
        <v>5.8</v>
      </c>
      <c r="AA104" s="89" t="n">
        <v>5.6</v>
      </c>
      <c r="AB104" s="89" t="n">
        <v>5.8</v>
      </c>
      <c r="AC104" s="89" t="n">
        <v>5.6</v>
      </c>
      <c r="AD104" s="89" t="n">
        <v>5.7</v>
      </c>
      <c r="AE104" s="89" t="n">
        <v>5.6</v>
      </c>
      <c r="AF104" s="89" t="n">
        <v>5.7</v>
      </c>
      <c r="AG104" s="89" t="n">
        <v>5.7</v>
      </c>
      <c r="AH104" s="89" t="n">
        <v>5.7</v>
      </c>
      <c r="AI104" s="89" t="n">
        <v>5.7</v>
      </c>
      <c r="AJ104" s="89" t="n">
        <v>5.5</v>
      </c>
      <c r="AK104" s="89" t="n">
        <v>5.2</v>
      </c>
      <c r="AL104" s="89" t="n">
        <v>4.2</v>
      </c>
      <c r="AM104" s="89" t="n">
        <v>4.2</v>
      </c>
      <c r="AN104" s="89" t="n">
        <v>4.1</v>
      </c>
      <c r="AO104" s="89" t="n">
        <v>4.1</v>
      </c>
      <c r="AP104" s="89" t="n">
        <v>5.4</v>
      </c>
      <c r="AQ104" s="89" t="n">
        <v>5.4</v>
      </c>
      <c r="AR104" s="89" t="n">
        <v>4.7</v>
      </c>
      <c r="AS104" s="89" t="n">
        <v>4.2</v>
      </c>
      <c r="AT104" s="89" t="n">
        <v>4.2</v>
      </c>
      <c r="AU104" s="89" t="n">
        <v>4.1</v>
      </c>
      <c r="AV104" s="89" t="n">
        <v>4.1</v>
      </c>
      <c r="AW104" s="89" t="n">
        <v>4.1</v>
      </c>
      <c r="AX104" s="89" t="n">
        <v>4.1</v>
      </c>
      <c r="AY104" s="89" t="n">
        <v>4.2</v>
      </c>
      <c r="AZ104" s="34" t="n">
        <v>219.4</v>
      </c>
    </row>
    <row r="105" customFormat="false" ht="13.5" hidden="false" customHeight="false" outlineLevel="0" collapsed="false">
      <c r="A105" s="66" t="n">
        <v>16</v>
      </c>
      <c r="B105" s="67" t="n">
        <v>42236</v>
      </c>
      <c r="C105" s="68" t="s">
        <v>70</v>
      </c>
      <c r="D105" s="89" t="n">
        <v>4.1</v>
      </c>
      <c r="E105" s="89" t="n">
        <v>4.1</v>
      </c>
      <c r="F105" s="89" t="n">
        <v>4.4</v>
      </c>
      <c r="G105" s="89" t="n">
        <v>5.6</v>
      </c>
      <c r="H105" s="89" t="n">
        <v>5.3</v>
      </c>
      <c r="I105" s="89" t="n">
        <v>4.1</v>
      </c>
      <c r="J105" s="89" t="n">
        <v>4.1</v>
      </c>
      <c r="K105" s="89" t="n">
        <v>4.2</v>
      </c>
      <c r="L105" s="89" t="n">
        <v>4</v>
      </c>
      <c r="M105" s="89" t="n">
        <v>4.2</v>
      </c>
      <c r="N105" s="89" t="n">
        <v>4</v>
      </c>
      <c r="O105" s="89" t="n">
        <v>4.2</v>
      </c>
      <c r="P105" s="89" t="n">
        <v>4.6</v>
      </c>
      <c r="Q105" s="89" t="n">
        <v>4.3</v>
      </c>
      <c r="R105" s="89" t="n">
        <v>5.3</v>
      </c>
      <c r="S105" s="89" t="n">
        <v>5.9</v>
      </c>
      <c r="T105" s="89" t="n">
        <v>6.6</v>
      </c>
      <c r="U105" s="89" t="n">
        <v>5.2</v>
      </c>
      <c r="V105" s="89" t="n">
        <v>5.4</v>
      </c>
      <c r="W105" s="89" t="n">
        <v>5.4</v>
      </c>
      <c r="X105" s="89" t="n">
        <v>5.4</v>
      </c>
      <c r="Y105" s="89" t="n">
        <v>5.1</v>
      </c>
      <c r="Z105" s="89" t="n">
        <v>5.3</v>
      </c>
      <c r="AA105" s="89" t="n">
        <v>6.1</v>
      </c>
      <c r="AB105" s="89" t="n">
        <v>6.5</v>
      </c>
      <c r="AC105" s="89" t="n">
        <v>5.2</v>
      </c>
      <c r="AD105" s="89" t="n">
        <v>5</v>
      </c>
      <c r="AE105" s="89" t="n">
        <v>5.2</v>
      </c>
      <c r="AF105" s="89" t="n">
        <v>5</v>
      </c>
      <c r="AG105" s="89" t="n">
        <v>5</v>
      </c>
      <c r="AH105" s="89" t="n">
        <v>5.1</v>
      </c>
      <c r="AI105" s="89" t="n">
        <v>5.6</v>
      </c>
      <c r="AJ105" s="89" t="n">
        <v>5.1</v>
      </c>
      <c r="AK105" s="89" t="n">
        <v>4.9</v>
      </c>
      <c r="AL105" s="89" t="n">
        <v>4.2</v>
      </c>
      <c r="AM105" s="89" t="n">
        <v>4.3</v>
      </c>
      <c r="AN105" s="89" t="n">
        <v>4.2</v>
      </c>
      <c r="AO105" s="89" t="n">
        <v>4.2</v>
      </c>
      <c r="AP105" s="89" t="n">
        <v>4.2</v>
      </c>
      <c r="AQ105" s="89" t="n">
        <v>4.2</v>
      </c>
      <c r="AR105" s="89" t="n">
        <v>4.1</v>
      </c>
      <c r="AS105" s="89" t="n">
        <v>4.1</v>
      </c>
      <c r="AT105" s="89" t="n">
        <v>4.5</v>
      </c>
      <c r="AU105" s="89" t="n">
        <v>5.5</v>
      </c>
      <c r="AV105" s="89" t="n">
        <v>5.1</v>
      </c>
      <c r="AW105" s="89" t="n">
        <v>4.2</v>
      </c>
      <c r="AX105" s="89" t="n">
        <v>3.4</v>
      </c>
      <c r="AY105" s="89" t="n">
        <v>3.4</v>
      </c>
      <c r="AZ105" s="34" t="n">
        <v>229.1</v>
      </c>
    </row>
    <row r="106" customFormat="false" ht="13.5" hidden="false" customHeight="false" outlineLevel="0" collapsed="false">
      <c r="A106" s="66" t="n">
        <v>17</v>
      </c>
      <c r="B106" s="67" t="n">
        <v>42237</v>
      </c>
      <c r="C106" s="68" t="s">
        <v>70</v>
      </c>
      <c r="D106" s="89" t="n">
        <v>4.2</v>
      </c>
      <c r="E106" s="89" t="n">
        <v>4.1</v>
      </c>
      <c r="F106" s="89" t="n">
        <v>4.2</v>
      </c>
      <c r="G106" s="89" t="n">
        <v>4.2</v>
      </c>
      <c r="H106" s="89" t="n">
        <v>4.2</v>
      </c>
      <c r="I106" s="89" t="n">
        <v>4.1</v>
      </c>
      <c r="J106" s="89" t="n">
        <v>4.2</v>
      </c>
      <c r="K106" s="89" t="n">
        <v>4.2</v>
      </c>
      <c r="L106" s="89" t="n">
        <v>4.1</v>
      </c>
      <c r="M106" s="89" t="n">
        <v>4.2</v>
      </c>
      <c r="N106" s="89" t="n">
        <v>4.5</v>
      </c>
      <c r="O106" s="89" t="n">
        <v>4.7</v>
      </c>
      <c r="P106" s="89" t="n">
        <v>6.1</v>
      </c>
      <c r="Q106" s="89" t="n">
        <v>6.1</v>
      </c>
      <c r="R106" s="89" t="n">
        <v>4.7</v>
      </c>
      <c r="S106" s="89" t="n">
        <v>4.8</v>
      </c>
      <c r="T106" s="89" t="n">
        <v>4.9</v>
      </c>
      <c r="U106" s="89" t="n">
        <v>6.8</v>
      </c>
      <c r="V106" s="89" t="n">
        <v>7</v>
      </c>
      <c r="W106" s="89" t="n">
        <v>6.6</v>
      </c>
      <c r="X106" s="89" t="n">
        <v>7</v>
      </c>
      <c r="Y106" s="89" t="n">
        <v>5.5</v>
      </c>
      <c r="Z106" s="89" t="n">
        <v>5.1</v>
      </c>
      <c r="AA106" s="89" t="n">
        <v>5.2</v>
      </c>
      <c r="AB106" s="89" t="n">
        <v>5.4</v>
      </c>
      <c r="AC106" s="89" t="n">
        <v>5.1</v>
      </c>
      <c r="AD106" s="89" t="n">
        <v>5.2</v>
      </c>
      <c r="AE106" s="89" t="n">
        <v>5</v>
      </c>
      <c r="AF106" s="89" t="n">
        <v>5</v>
      </c>
      <c r="AG106" s="89" t="n">
        <v>5.2</v>
      </c>
      <c r="AH106" s="89" t="n">
        <v>5.2</v>
      </c>
      <c r="AI106" s="89" t="n">
        <v>5.5</v>
      </c>
      <c r="AJ106" s="89" t="n">
        <v>4.9</v>
      </c>
      <c r="AK106" s="89" t="n">
        <v>4.8</v>
      </c>
      <c r="AL106" s="89" t="n">
        <v>4.3</v>
      </c>
      <c r="AM106" s="89" t="n">
        <v>4.2</v>
      </c>
      <c r="AN106" s="89" t="n">
        <v>4.2</v>
      </c>
      <c r="AO106" s="89" t="n">
        <v>4.3</v>
      </c>
      <c r="AP106" s="89" t="n">
        <v>4.1</v>
      </c>
      <c r="AQ106" s="89" t="n">
        <v>4.2</v>
      </c>
      <c r="AR106" s="89" t="n">
        <v>4.1</v>
      </c>
      <c r="AS106" s="89" t="n">
        <v>4.2</v>
      </c>
      <c r="AT106" s="89" t="n">
        <v>4.3</v>
      </c>
      <c r="AU106" s="89" t="n">
        <v>4.2</v>
      </c>
      <c r="AV106" s="89" t="n">
        <v>4.1</v>
      </c>
      <c r="AW106" s="89" t="n">
        <v>4.2</v>
      </c>
      <c r="AX106" s="89" t="n">
        <v>3.3</v>
      </c>
      <c r="AY106" s="89" t="n">
        <v>3.5</v>
      </c>
      <c r="AZ106" s="34" t="n">
        <v>229.2</v>
      </c>
    </row>
    <row r="107" customFormat="false" ht="13.5" hidden="false" customHeight="false" outlineLevel="0" collapsed="false">
      <c r="A107" s="66" t="n">
        <v>18</v>
      </c>
      <c r="B107" s="67" t="n">
        <v>42238</v>
      </c>
      <c r="C107" s="68" t="s">
        <v>70</v>
      </c>
      <c r="D107" s="89" t="n">
        <v>4.2</v>
      </c>
      <c r="E107" s="89" t="n">
        <v>4.2</v>
      </c>
      <c r="F107" s="89" t="n">
        <v>3.4</v>
      </c>
      <c r="G107" s="89" t="n">
        <v>3.4</v>
      </c>
      <c r="H107" s="89" t="n">
        <v>4.2</v>
      </c>
      <c r="I107" s="89" t="n">
        <v>4.1</v>
      </c>
      <c r="J107" s="89" t="n">
        <v>4.4</v>
      </c>
      <c r="K107" s="89" t="n">
        <v>4.2</v>
      </c>
      <c r="L107" s="89" t="n">
        <v>4.1</v>
      </c>
      <c r="M107" s="89" t="n">
        <v>4.2</v>
      </c>
      <c r="N107" s="89" t="n">
        <v>4.2</v>
      </c>
      <c r="O107" s="89" t="n">
        <v>4.1</v>
      </c>
      <c r="P107" s="89" t="n">
        <v>4.5</v>
      </c>
      <c r="Q107" s="89" t="n">
        <v>5.7</v>
      </c>
      <c r="R107" s="89" t="n">
        <v>7.2</v>
      </c>
      <c r="S107" s="89" t="n">
        <v>5.8</v>
      </c>
      <c r="T107" s="89" t="n">
        <v>5.2</v>
      </c>
      <c r="U107" s="89" t="n">
        <v>5.3</v>
      </c>
      <c r="V107" s="89" t="n">
        <v>5.2</v>
      </c>
      <c r="W107" s="89" t="n">
        <v>5.6</v>
      </c>
      <c r="X107" s="89" t="n">
        <v>5.4</v>
      </c>
      <c r="Y107" s="89" t="n">
        <v>5.6</v>
      </c>
      <c r="Z107" s="89" t="n">
        <v>5.8</v>
      </c>
      <c r="AA107" s="89" t="n">
        <v>5.8</v>
      </c>
      <c r="AB107" s="89" t="n">
        <v>5.5</v>
      </c>
      <c r="AC107" s="89" t="n">
        <v>5.4</v>
      </c>
      <c r="AD107" s="89" t="n">
        <v>5.9</v>
      </c>
      <c r="AE107" s="89" t="n">
        <v>5.7</v>
      </c>
      <c r="AF107" s="89" t="n">
        <v>5.8</v>
      </c>
      <c r="AG107" s="89" t="n">
        <v>5.7</v>
      </c>
      <c r="AH107" s="89" t="n">
        <v>5.8</v>
      </c>
      <c r="AI107" s="89" t="n">
        <v>6.2</v>
      </c>
      <c r="AJ107" s="89" t="n">
        <v>5.7</v>
      </c>
      <c r="AK107" s="89" t="n">
        <v>5.9</v>
      </c>
      <c r="AL107" s="89" t="n">
        <v>4.4</v>
      </c>
      <c r="AM107" s="89" t="n">
        <v>4.2</v>
      </c>
      <c r="AN107" s="89" t="n">
        <v>4.2</v>
      </c>
      <c r="AO107" s="89" t="n">
        <v>4.1</v>
      </c>
      <c r="AP107" s="89" t="n">
        <v>4.1</v>
      </c>
      <c r="AQ107" s="89" t="n">
        <v>4.1</v>
      </c>
      <c r="AR107" s="89" t="n">
        <v>4.2</v>
      </c>
      <c r="AS107" s="89" t="n">
        <v>4.1</v>
      </c>
      <c r="AT107" s="89" t="n">
        <v>5.5</v>
      </c>
      <c r="AU107" s="89" t="n">
        <v>5.5</v>
      </c>
      <c r="AV107" s="89" t="n">
        <v>5.5</v>
      </c>
      <c r="AW107" s="89" t="n">
        <v>4.1</v>
      </c>
      <c r="AX107" s="89" t="n">
        <v>3.6</v>
      </c>
      <c r="AY107" s="89" t="n">
        <v>2.9</v>
      </c>
      <c r="AZ107" s="34" t="n">
        <v>233.9</v>
      </c>
    </row>
    <row r="108" customFormat="false" ht="13.5" hidden="false" customHeight="false" outlineLevel="0" collapsed="false">
      <c r="A108" s="66" t="n">
        <v>19</v>
      </c>
      <c r="B108" s="67" t="n">
        <v>42239</v>
      </c>
      <c r="C108" s="68" t="s">
        <v>70</v>
      </c>
      <c r="D108" s="89" t="n">
        <v>4.3</v>
      </c>
      <c r="E108" s="89" t="n">
        <v>4.3</v>
      </c>
      <c r="F108" s="89" t="n">
        <v>3.3</v>
      </c>
      <c r="G108" s="89" t="n">
        <v>3.4</v>
      </c>
      <c r="H108" s="89" t="n">
        <v>3.3</v>
      </c>
      <c r="I108" s="89" t="n">
        <v>3.3</v>
      </c>
      <c r="J108" s="89" t="n">
        <v>4.4</v>
      </c>
      <c r="K108" s="89" t="n">
        <v>4.2</v>
      </c>
      <c r="L108" s="89" t="n">
        <v>4.1</v>
      </c>
      <c r="M108" s="89" t="n">
        <v>4.1</v>
      </c>
      <c r="N108" s="89" t="n">
        <v>4.2</v>
      </c>
      <c r="O108" s="89" t="n">
        <v>4.5</v>
      </c>
      <c r="P108" s="89" t="n">
        <v>4.6</v>
      </c>
      <c r="Q108" s="89" t="n">
        <v>4.5</v>
      </c>
      <c r="R108" s="89" t="n">
        <v>4.5</v>
      </c>
      <c r="S108" s="89" t="n">
        <v>4.9</v>
      </c>
      <c r="T108" s="89" t="n">
        <v>4.7</v>
      </c>
      <c r="U108" s="89" t="n">
        <v>4.8</v>
      </c>
      <c r="V108" s="89" t="n">
        <v>5.1</v>
      </c>
      <c r="W108" s="89" t="n">
        <v>4.7</v>
      </c>
      <c r="X108" s="89" t="n">
        <v>4.1</v>
      </c>
      <c r="Y108" s="89" t="n">
        <v>4.1</v>
      </c>
      <c r="Z108" s="89" t="n">
        <v>4.1</v>
      </c>
      <c r="AA108" s="89" t="n">
        <v>4.1</v>
      </c>
      <c r="AB108" s="89" t="n">
        <v>4.3</v>
      </c>
      <c r="AC108" s="89" t="n">
        <v>4</v>
      </c>
      <c r="AD108" s="89" t="n">
        <v>4.1</v>
      </c>
      <c r="AE108" s="89" t="n">
        <v>4</v>
      </c>
      <c r="AF108" s="89" t="n">
        <v>4</v>
      </c>
      <c r="AG108" s="89" t="n">
        <v>4.1</v>
      </c>
      <c r="AH108" s="89" t="n">
        <v>4.3</v>
      </c>
      <c r="AI108" s="89" t="n">
        <v>4.1</v>
      </c>
      <c r="AJ108" s="89" t="n">
        <v>4.1</v>
      </c>
      <c r="AK108" s="89" t="n">
        <v>4</v>
      </c>
      <c r="AL108" s="89" t="n">
        <v>4.1</v>
      </c>
      <c r="AM108" s="89" t="n">
        <v>4.1</v>
      </c>
      <c r="AN108" s="89" t="n">
        <v>4.3</v>
      </c>
      <c r="AO108" s="89" t="n">
        <v>4.1</v>
      </c>
      <c r="AP108" s="89" t="n">
        <v>4.1</v>
      </c>
      <c r="AQ108" s="89" t="n">
        <v>4.3</v>
      </c>
      <c r="AR108" s="89" t="n">
        <v>4.2</v>
      </c>
      <c r="AS108" s="89" t="n">
        <v>4.1</v>
      </c>
      <c r="AT108" s="89" t="n">
        <v>4.3</v>
      </c>
      <c r="AU108" s="89" t="n">
        <v>4.2</v>
      </c>
      <c r="AV108" s="89" t="n">
        <v>3.4</v>
      </c>
      <c r="AW108" s="89" t="n">
        <v>3.3</v>
      </c>
      <c r="AX108" s="89" t="n">
        <v>2.7</v>
      </c>
      <c r="AY108" s="89" t="n">
        <v>2.8</v>
      </c>
      <c r="AZ108" s="34" t="n">
        <v>196.6</v>
      </c>
    </row>
    <row r="109" customFormat="false" ht="13.5" hidden="false" customHeight="false" outlineLevel="0" collapsed="false">
      <c r="A109" s="66" t="n">
        <v>20</v>
      </c>
      <c r="B109" s="67" t="n">
        <v>42240</v>
      </c>
      <c r="C109" s="68" t="s">
        <v>70</v>
      </c>
      <c r="D109" s="89" t="n">
        <v>4.4</v>
      </c>
      <c r="E109" s="89" t="n">
        <v>4.2</v>
      </c>
      <c r="F109" s="89" t="n">
        <v>2.7</v>
      </c>
      <c r="G109" s="89" t="n">
        <v>2.7</v>
      </c>
      <c r="H109" s="89" t="n">
        <v>3.4</v>
      </c>
      <c r="I109" s="89" t="n">
        <v>3.3</v>
      </c>
      <c r="J109" s="89" t="n">
        <v>4.4</v>
      </c>
      <c r="K109" s="89" t="n">
        <v>4.3</v>
      </c>
      <c r="L109" s="89" t="n">
        <v>4.1</v>
      </c>
      <c r="M109" s="89" t="n">
        <v>4.2</v>
      </c>
      <c r="N109" s="89" t="n">
        <v>4.2</v>
      </c>
      <c r="O109" s="89" t="n">
        <v>4.3</v>
      </c>
      <c r="P109" s="89" t="n">
        <v>5.6</v>
      </c>
      <c r="Q109" s="89" t="n">
        <v>7.1</v>
      </c>
      <c r="R109" s="89" t="n">
        <v>5.4</v>
      </c>
      <c r="S109" s="89" t="n">
        <v>5.3</v>
      </c>
      <c r="T109" s="89" t="n">
        <v>4.8</v>
      </c>
      <c r="U109" s="89" t="n">
        <v>4.9</v>
      </c>
      <c r="V109" s="89" t="n">
        <v>4.8</v>
      </c>
      <c r="W109" s="89" t="n">
        <v>5</v>
      </c>
      <c r="X109" s="89" t="n">
        <v>5.1</v>
      </c>
      <c r="Y109" s="89" t="n">
        <v>5</v>
      </c>
      <c r="Z109" s="89" t="n">
        <v>5.1</v>
      </c>
      <c r="AA109" s="89" t="n">
        <v>5.1</v>
      </c>
      <c r="AB109" s="89" t="n">
        <v>5.3</v>
      </c>
      <c r="AC109" s="89" t="n">
        <v>4.9</v>
      </c>
      <c r="AD109" s="89" t="n">
        <v>5.1</v>
      </c>
      <c r="AE109" s="89" t="n">
        <v>5.2</v>
      </c>
      <c r="AF109" s="89" t="n">
        <v>5.5</v>
      </c>
      <c r="AG109" s="89" t="n">
        <v>5.6</v>
      </c>
      <c r="AH109" s="89" t="n">
        <v>5.2</v>
      </c>
      <c r="AI109" s="89" t="n">
        <v>5.2</v>
      </c>
      <c r="AJ109" s="89" t="n">
        <v>5.2</v>
      </c>
      <c r="AK109" s="89" t="n">
        <v>4.9</v>
      </c>
      <c r="AL109" s="89" t="n">
        <v>4.8</v>
      </c>
      <c r="AM109" s="89" t="n">
        <v>4.2</v>
      </c>
      <c r="AN109" s="89" t="n">
        <v>4.4</v>
      </c>
      <c r="AO109" s="89" t="n">
        <v>4.2</v>
      </c>
      <c r="AP109" s="89" t="n">
        <v>4.3</v>
      </c>
      <c r="AQ109" s="89" t="n">
        <v>4.2</v>
      </c>
      <c r="AR109" s="89" t="n">
        <v>4.1</v>
      </c>
      <c r="AS109" s="89" t="n">
        <v>4.1</v>
      </c>
      <c r="AT109" s="89" t="n">
        <v>3.6</v>
      </c>
      <c r="AU109" s="89" t="n">
        <v>3.4</v>
      </c>
      <c r="AV109" s="89" t="n">
        <v>2.6</v>
      </c>
      <c r="AW109" s="89" t="n">
        <v>2.8</v>
      </c>
      <c r="AX109" s="89" t="n">
        <v>2.6</v>
      </c>
      <c r="AY109" s="89" t="n">
        <v>2.8</v>
      </c>
      <c r="AZ109" s="34" t="n">
        <v>213.6</v>
      </c>
    </row>
    <row r="110" customFormat="false" ht="13.5" hidden="false" customHeight="false" outlineLevel="0" collapsed="false">
      <c r="A110" s="66" t="n">
        <v>21</v>
      </c>
      <c r="B110" s="67" t="n">
        <v>42241</v>
      </c>
      <c r="C110" s="68" t="s">
        <v>70</v>
      </c>
      <c r="D110" s="89" t="n">
        <v>4.4</v>
      </c>
      <c r="E110" s="89" t="n">
        <v>4.2</v>
      </c>
      <c r="F110" s="89" t="n">
        <v>2.7</v>
      </c>
      <c r="G110" s="89" t="n">
        <v>2.7</v>
      </c>
      <c r="H110" s="89" t="n">
        <v>3.4</v>
      </c>
      <c r="I110" s="89" t="n">
        <v>3.4</v>
      </c>
      <c r="J110" s="89" t="n">
        <v>4.4</v>
      </c>
      <c r="K110" s="89" t="n">
        <v>4.2</v>
      </c>
      <c r="L110" s="89" t="n">
        <v>4.2</v>
      </c>
      <c r="M110" s="89" t="n">
        <v>4.2</v>
      </c>
      <c r="N110" s="89" t="n">
        <v>4.2</v>
      </c>
      <c r="O110" s="89" t="n">
        <v>6.5</v>
      </c>
      <c r="P110" s="89" t="n">
        <v>6.1</v>
      </c>
      <c r="Q110" s="89" t="n">
        <v>4.7</v>
      </c>
      <c r="R110" s="89" t="n">
        <v>4.9</v>
      </c>
      <c r="S110" s="89" t="n">
        <v>4.9</v>
      </c>
      <c r="T110" s="89" t="n">
        <v>5</v>
      </c>
      <c r="U110" s="89" t="n">
        <v>5.1</v>
      </c>
      <c r="V110" s="89" t="n">
        <v>5</v>
      </c>
      <c r="W110" s="89" t="n">
        <v>5.1</v>
      </c>
      <c r="X110" s="89" t="n">
        <v>5.7</v>
      </c>
      <c r="Y110" s="89" t="n">
        <v>5.3</v>
      </c>
      <c r="Z110" s="89" t="n">
        <v>5.3</v>
      </c>
      <c r="AA110" s="89" t="n">
        <v>5.2</v>
      </c>
      <c r="AB110" s="89" t="n">
        <v>4.9</v>
      </c>
      <c r="AC110" s="89" t="n">
        <v>4.8</v>
      </c>
      <c r="AD110" s="89" t="n">
        <v>5.1</v>
      </c>
      <c r="AE110" s="89" t="n">
        <v>5.1</v>
      </c>
      <c r="AF110" s="89" t="n">
        <v>5.1</v>
      </c>
      <c r="AG110" s="89" t="n">
        <v>5.2</v>
      </c>
      <c r="AH110" s="89" t="n">
        <v>4.9</v>
      </c>
      <c r="AI110" s="89" t="n">
        <v>5.3</v>
      </c>
      <c r="AJ110" s="89" t="n">
        <v>5.7</v>
      </c>
      <c r="AK110" s="89" t="n">
        <v>6.1</v>
      </c>
      <c r="AL110" s="89" t="n">
        <v>5.4</v>
      </c>
      <c r="AM110" s="89" t="n">
        <v>5.4</v>
      </c>
      <c r="AN110" s="89" t="n">
        <v>4.7</v>
      </c>
      <c r="AO110" s="89" t="n">
        <v>4.1</v>
      </c>
      <c r="AP110" s="89" t="n">
        <v>4</v>
      </c>
      <c r="AQ110" s="89" t="n">
        <v>4.1</v>
      </c>
      <c r="AR110" s="89" t="n">
        <v>4</v>
      </c>
      <c r="AS110" s="89" t="n">
        <v>4</v>
      </c>
      <c r="AT110" s="89" t="n">
        <v>3.6</v>
      </c>
      <c r="AU110" s="89" t="n">
        <v>3.4</v>
      </c>
      <c r="AV110" s="89" t="n">
        <v>2.7</v>
      </c>
      <c r="AW110" s="89" t="n">
        <v>2.8</v>
      </c>
      <c r="AX110" s="89" t="n">
        <v>2.7</v>
      </c>
      <c r="AY110" s="89" t="n">
        <v>2.8</v>
      </c>
      <c r="AZ110" s="34" t="n">
        <v>216.7</v>
      </c>
    </row>
    <row r="111" customFormat="false" ht="13.5" hidden="false" customHeight="false" outlineLevel="0" collapsed="false">
      <c r="A111" s="66" t="n">
        <v>22</v>
      </c>
      <c r="B111" s="67" t="n">
        <v>42242</v>
      </c>
      <c r="C111" s="68" t="s">
        <v>70</v>
      </c>
      <c r="D111" s="89" t="n">
        <v>4.3</v>
      </c>
      <c r="E111" s="89" t="n">
        <v>4</v>
      </c>
      <c r="F111" s="89" t="n">
        <v>2.6</v>
      </c>
      <c r="G111" s="89" t="n">
        <v>2.7</v>
      </c>
      <c r="H111" s="89" t="n">
        <v>2.7</v>
      </c>
      <c r="I111" s="89" t="n">
        <v>2.8</v>
      </c>
      <c r="J111" s="89" t="n">
        <v>4.2</v>
      </c>
      <c r="K111" s="89" t="n">
        <v>4</v>
      </c>
      <c r="L111" s="89" t="n">
        <v>4.1</v>
      </c>
      <c r="M111" s="89" t="n">
        <v>4.1</v>
      </c>
      <c r="N111" s="89" t="n">
        <v>4</v>
      </c>
      <c r="O111" s="89" t="n">
        <v>4.3</v>
      </c>
      <c r="P111" s="89" t="n">
        <v>6.3</v>
      </c>
      <c r="Q111" s="89" t="n">
        <v>6.5</v>
      </c>
      <c r="R111" s="89" t="n">
        <v>5.1</v>
      </c>
      <c r="S111" s="89" t="n">
        <v>4.9</v>
      </c>
      <c r="T111" s="89" t="n">
        <v>5</v>
      </c>
      <c r="U111" s="89" t="n">
        <v>5</v>
      </c>
      <c r="V111" s="89" t="n">
        <v>4.8</v>
      </c>
      <c r="W111" s="89" t="n">
        <v>4.9</v>
      </c>
      <c r="X111" s="89" t="n">
        <v>5</v>
      </c>
      <c r="Y111" s="89" t="n">
        <v>5.4</v>
      </c>
      <c r="Z111" s="89" t="n">
        <v>5.6</v>
      </c>
      <c r="AA111" s="89" t="n">
        <v>5.5</v>
      </c>
      <c r="AB111" s="89" t="n">
        <v>5.4</v>
      </c>
      <c r="AC111" s="89" t="n">
        <v>5</v>
      </c>
      <c r="AD111" s="89" t="n">
        <v>5.3</v>
      </c>
      <c r="AE111" s="89" t="n">
        <v>5.1</v>
      </c>
      <c r="AF111" s="89" t="n">
        <v>5.2</v>
      </c>
      <c r="AG111" s="89" t="n">
        <v>5.1</v>
      </c>
      <c r="AH111" s="89" t="n">
        <v>5</v>
      </c>
      <c r="AI111" s="89" t="n">
        <v>5.3</v>
      </c>
      <c r="AJ111" s="89" t="n">
        <v>5.8</v>
      </c>
      <c r="AK111" s="89" t="n">
        <v>6.5</v>
      </c>
      <c r="AL111" s="89" t="n">
        <v>5.6</v>
      </c>
      <c r="AM111" s="89" t="n">
        <v>4.4</v>
      </c>
      <c r="AN111" s="89" t="n">
        <v>4.5</v>
      </c>
      <c r="AO111" s="89" t="n">
        <v>4.4</v>
      </c>
      <c r="AP111" s="89" t="n">
        <v>4.4</v>
      </c>
      <c r="AQ111" s="89" t="n">
        <v>4.4</v>
      </c>
      <c r="AR111" s="89" t="n">
        <v>4.3</v>
      </c>
      <c r="AS111" s="89" t="n">
        <v>4.4</v>
      </c>
      <c r="AT111" s="89" t="n">
        <v>3.3</v>
      </c>
      <c r="AU111" s="89" t="n">
        <v>3.1</v>
      </c>
      <c r="AV111" s="89" t="n">
        <v>3</v>
      </c>
      <c r="AW111" s="89" t="n">
        <v>3.1</v>
      </c>
      <c r="AX111" s="89" t="n">
        <v>3.1</v>
      </c>
      <c r="AY111" s="89" t="n">
        <v>3.2</v>
      </c>
      <c r="AZ111" s="34" t="n">
        <v>216.7</v>
      </c>
    </row>
    <row r="112" customFormat="false" ht="13.5" hidden="false" customHeight="false" outlineLevel="0" collapsed="false">
      <c r="A112" s="66" t="n">
        <v>23</v>
      </c>
      <c r="B112" s="67" t="n">
        <v>42243</v>
      </c>
      <c r="C112" s="68" t="s">
        <v>70</v>
      </c>
      <c r="D112" s="89" t="n">
        <v>4.7</v>
      </c>
      <c r="E112" s="89" t="n">
        <v>4.3</v>
      </c>
      <c r="F112" s="89" t="n">
        <v>3.1</v>
      </c>
      <c r="G112" s="89" t="n">
        <v>3.1</v>
      </c>
      <c r="H112" s="89" t="n">
        <v>3.1</v>
      </c>
      <c r="I112" s="89" t="n">
        <v>3.1</v>
      </c>
      <c r="J112" s="89" t="n">
        <v>4.6</v>
      </c>
      <c r="K112" s="89" t="n">
        <v>4.5</v>
      </c>
      <c r="L112" s="89" t="n">
        <v>4.3</v>
      </c>
      <c r="M112" s="89" t="n">
        <v>4.5</v>
      </c>
      <c r="N112" s="89" t="n">
        <v>4.4</v>
      </c>
      <c r="O112" s="89" t="n">
        <v>4.3</v>
      </c>
      <c r="P112" s="89" t="n">
        <v>7.2</v>
      </c>
      <c r="Q112" s="89" t="n">
        <v>5.7</v>
      </c>
      <c r="R112" s="89" t="n">
        <v>4.5</v>
      </c>
      <c r="S112" s="89" t="n">
        <v>4.4</v>
      </c>
      <c r="T112" s="89" t="n">
        <v>4.4</v>
      </c>
      <c r="U112" s="89" t="n">
        <v>4.4</v>
      </c>
      <c r="V112" s="89" t="n">
        <v>4.6</v>
      </c>
      <c r="W112" s="89" t="n">
        <v>5.7</v>
      </c>
      <c r="X112" s="89" t="n">
        <v>5.8</v>
      </c>
      <c r="Y112" s="89" t="n">
        <v>5.8</v>
      </c>
      <c r="Z112" s="89" t="n">
        <v>5.7</v>
      </c>
      <c r="AA112" s="89" t="n">
        <v>5.7</v>
      </c>
      <c r="AB112" s="89" t="n">
        <v>6.1</v>
      </c>
      <c r="AC112" s="89" t="n">
        <v>6.2</v>
      </c>
      <c r="AD112" s="89" t="n">
        <v>6.3</v>
      </c>
      <c r="AE112" s="89" t="n">
        <v>6.2</v>
      </c>
      <c r="AF112" s="89" t="n">
        <v>6.2</v>
      </c>
      <c r="AG112" s="89" t="n">
        <v>6.2</v>
      </c>
      <c r="AH112" s="89" t="n">
        <v>6.3</v>
      </c>
      <c r="AI112" s="89" t="n">
        <v>6.2</v>
      </c>
      <c r="AJ112" s="89" t="n">
        <v>6.1</v>
      </c>
      <c r="AK112" s="89" t="n">
        <v>5.5</v>
      </c>
      <c r="AL112" s="89" t="n">
        <v>5.2</v>
      </c>
      <c r="AM112" s="89" t="n">
        <v>4.8</v>
      </c>
      <c r="AN112" s="89" t="n">
        <v>4.8</v>
      </c>
      <c r="AO112" s="89" t="n">
        <v>4.7</v>
      </c>
      <c r="AP112" s="89" t="n">
        <v>4.6</v>
      </c>
      <c r="AQ112" s="89" t="n">
        <v>4.4</v>
      </c>
      <c r="AR112" s="89" t="n">
        <v>4.6</v>
      </c>
      <c r="AS112" s="89" t="n">
        <v>4.3</v>
      </c>
      <c r="AT112" s="89" t="n">
        <v>3.2</v>
      </c>
      <c r="AU112" s="89" t="n">
        <v>2.9</v>
      </c>
      <c r="AV112" s="89" t="n">
        <v>3</v>
      </c>
      <c r="AW112" s="89" t="n">
        <v>3.1</v>
      </c>
      <c r="AX112" s="89" t="n">
        <v>3</v>
      </c>
      <c r="AY112" s="89" t="n">
        <v>3.2</v>
      </c>
      <c r="AZ112" s="34" t="n">
        <v>229</v>
      </c>
    </row>
    <row r="113" customFormat="false" ht="13.5" hidden="false" customHeight="false" outlineLevel="0" collapsed="false">
      <c r="A113" s="66" t="n">
        <v>24</v>
      </c>
      <c r="B113" s="67" t="n">
        <v>42244</v>
      </c>
      <c r="C113" s="68" t="s">
        <v>70</v>
      </c>
      <c r="D113" s="89" t="n">
        <v>4.8</v>
      </c>
      <c r="E113" s="89" t="n">
        <v>4.4</v>
      </c>
      <c r="F113" s="89" t="n">
        <v>3.1</v>
      </c>
      <c r="G113" s="89" t="n">
        <v>3.1</v>
      </c>
      <c r="H113" s="89" t="n">
        <v>3</v>
      </c>
      <c r="I113" s="89" t="n">
        <v>3.2</v>
      </c>
      <c r="J113" s="89" t="n">
        <v>4.7</v>
      </c>
      <c r="K113" s="89" t="n">
        <v>4.5</v>
      </c>
      <c r="L113" s="89" t="n">
        <v>4.5</v>
      </c>
      <c r="M113" s="89" t="n">
        <v>4.5</v>
      </c>
      <c r="N113" s="89" t="n">
        <v>4.4</v>
      </c>
      <c r="O113" s="89" t="n">
        <v>5.1</v>
      </c>
      <c r="P113" s="89" t="n">
        <v>8.1</v>
      </c>
      <c r="Q113" s="89" t="n">
        <v>6.9</v>
      </c>
      <c r="R113" s="89" t="n">
        <v>5.9</v>
      </c>
      <c r="S113" s="89" t="n">
        <v>6</v>
      </c>
      <c r="T113" s="89" t="n">
        <v>6.2</v>
      </c>
      <c r="U113" s="89" t="n">
        <v>6.4</v>
      </c>
      <c r="V113" s="89" t="n">
        <v>6.6</v>
      </c>
      <c r="W113" s="89" t="n">
        <v>6.5</v>
      </c>
      <c r="X113" s="89" t="n">
        <v>6.8</v>
      </c>
      <c r="Y113" s="89" t="n">
        <v>6.9</v>
      </c>
      <c r="Z113" s="89" t="n">
        <v>6.8</v>
      </c>
      <c r="AA113" s="89" t="n">
        <v>7</v>
      </c>
      <c r="AB113" s="89" t="n">
        <v>7.5</v>
      </c>
      <c r="AC113" s="89" t="n">
        <v>7.1</v>
      </c>
      <c r="AD113" s="89" t="n">
        <v>7</v>
      </c>
      <c r="AE113" s="89" t="n">
        <v>7.2</v>
      </c>
      <c r="AF113" s="89" t="n">
        <v>7.1</v>
      </c>
      <c r="AG113" s="89" t="n">
        <v>7.1</v>
      </c>
      <c r="AH113" s="89" t="n">
        <v>6.9</v>
      </c>
      <c r="AI113" s="89" t="n">
        <v>6.2</v>
      </c>
      <c r="AJ113" s="89" t="n">
        <v>5.7</v>
      </c>
      <c r="AK113" s="89" t="n">
        <v>5.6</v>
      </c>
      <c r="AL113" s="89" t="n">
        <v>5.5</v>
      </c>
      <c r="AM113" s="89" t="n">
        <v>5</v>
      </c>
      <c r="AN113" s="89" t="n">
        <v>5</v>
      </c>
      <c r="AO113" s="89" t="n">
        <v>4.8</v>
      </c>
      <c r="AP113" s="89" t="n">
        <v>4.8</v>
      </c>
      <c r="AQ113" s="89" t="n">
        <v>4.8</v>
      </c>
      <c r="AR113" s="89" t="n">
        <v>4.8</v>
      </c>
      <c r="AS113" s="89" t="n">
        <v>4.7</v>
      </c>
      <c r="AT113" s="89" t="n">
        <v>3.5</v>
      </c>
      <c r="AU113" s="89" t="n">
        <v>3.4</v>
      </c>
      <c r="AV113" s="89" t="n">
        <v>3.3</v>
      </c>
      <c r="AW113" s="89" t="n">
        <v>3.4</v>
      </c>
      <c r="AX113" s="89" t="n">
        <v>3.5</v>
      </c>
      <c r="AY113" s="89" t="n">
        <v>4.7</v>
      </c>
      <c r="AZ113" s="34" t="n">
        <v>258</v>
      </c>
    </row>
    <row r="114" customFormat="false" ht="13.5" hidden="false" customHeight="false" outlineLevel="0" collapsed="false">
      <c r="A114" s="66" t="n">
        <v>25</v>
      </c>
      <c r="B114" s="67" t="n">
        <v>42245</v>
      </c>
      <c r="C114" s="68" t="s">
        <v>70</v>
      </c>
      <c r="D114" s="89" t="n">
        <v>5.9</v>
      </c>
      <c r="E114" s="89" t="n">
        <v>4.7</v>
      </c>
      <c r="F114" s="89" t="n">
        <v>3.4</v>
      </c>
      <c r="G114" s="89" t="n">
        <v>3.4</v>
      </c>
      <c r="H114" s="89" t="n">
        <v>3.4</v>
      </c>
      <c r="I114" s="89" t="n">
        <v>3.5</v>
      </c>
      <c r="J114" s="89" t="n">
        <v>5.1</v>
      </c>
      <c r="K114" s="89" t="n">
        <v>4.9</v>
      </c>
      <c r="L114" s="89" t="n">
        <v>4.9</v>
      </c>
      <c r="M114" s="89" t="n">
        <v>4.8</v>
      </c>
      <c r="N114" s="89" t="n">
        <v>4.8</v>
      </c>
      <c r="O114" s="89" t="n">
        <v>5.5</v>
      </c>
      <c r="P114" s="89" t="n">
        <v>7.8</v>
      </c>
      <c r="Q114" s="89" t="n">
        <v>9.1</v>
      </c>
      <c r="R114" s="89" t="n">
        <v>6.8</v>
      </c>
      <c r="S114" s="89" t="n">
        <v>5.7</v>
      </c>
      <c r="T114" s="89" t="n">
        <v>6.6</v>
      </c>
      <c r="U114" s="89" t="n">
        <v>6.1</v>
      </c>
      <c r="V114" s="89" t="n">
        <v>6.2</v>
      </c>
      <c r="W114" s="89" t="n">
        <v>6.1</v>
      </c>
      <c r="X114" s="89" t="n">
        <v>6.3</v>
      </c>
      <c r="Y114" s="89" t="n">
        <v>6.1</v>
      </c>
      <c r="Z114" s="89" t="n">
        <v>5.9</v>
      </c>
      <c r="AA114" s="89" t="n">
        <v>6.1</v>
      </c>
      <c r="AB114" s="89" t="n">
        <v>6.2</v>
      </c>
      <c r="AC114" s="89" t="n">
        <v>6</v>
      </c>
      <c r="AD114" s="89" t="n">
        <v>6.3</v>
      </c>
      <c r="AE114" s="89" t="n">
        <v>6.3</v>
      </c>
      <c r="AF114" s="89" t="n">
        <v>6.4</v>
      </c>
      <c r="AG114" s="89" t="n">
        <v>6.3</v>
      </c>
      <c r="AH114" s="89" t="n">
        <v>6.7</v>
      </c>
      <c r="AI114" s="89" t="n">
        <v>7</v>
      </c>
      <c r="AJ114" s="89" t="n">
        <v>6.6</v>
      </c>
      <c r="AK114" s="89" t="n">
        <v>6.7</v>
      </c>
      <c r="AL114" s="89" t="n">
        <v>5.8</v>
      </c>
      <c r="AM114" s="89" t="n">
        <v>5.5</v>
      </c>
      <c r="AN114" s="89" t="n">
        <v>5.8</v>
      </c>
      <c r="AO114" s="89" t="n">
        <v>5.2</v>
      </c>
      <c r="AP114" s="89" t="n">
        <v>5.2</v>
      </c>
      <c r="AQ114" s="89" t="n">
        <v>5.3</v>
      </c>
      <c r="AR114" s="89" t="n">
        <v>5.1</v>
      </c>
      <c r="AS114" s="89" t="n">
        <v>5.2</v>
      </c>
      <c r="AT114" s="89" t="n">
        <v>3.7</v>
      </c>
      <c r="AU114" s="89" t="n">
        <v>3.5</v>
      </c>
      <c r="AV114" s="89" t="n">
        <v>3.6</v>
      </c>
      <c r="AW114" s="89" t="n">
        <v>3.4</v>
      </c>
      <c r="AX114" s="89" t="n">
        <v>3.4</v>
      </c>
      <c r="AY114" s="89" t="n">
        <v>3.6</v>
      </c>
      <c r="AZ114" s="34" t="n">
        <v>261.9</v>
      </c>
    </row>
    <row r="115" customFormat="false" ht="13.5" hidden="false" customHeight="false" outlineLevel="0" collapsed="false">
      <c r="A115" s="66" t="n">
        <v>26</v>
      </c>
      <c r="B115" s="67" t="n">
        <v>42246</v>
      </c>
      <c r="C115" s="68" t="s">
        <v>70</v>
      </c>
      <c r="D115" s="89" t="n">
        <v>5.3</v>
      </c>
      <c r="E115" s="89" t="n">
        <v>4.8</v>
      </c>
      <c r="F115" s="89" t="n">
        <v>3.4</v>
      </c>
      <c r="G115" s="89" t="n">
        <v>3.4</v>
      </c>
      <c r="H115" s="89" t="n">
        <v>3.4</v>
      </c>
      <c r="I115" s="89" t="n">
        <v>3.5</v>
      </c>
      <c r="J115" s="89" t="n">
        <v>5.3</v>
      </c>
      <c r="K115" s="89" t="n">
        <v>5.1</v>
      </c>
      <c r="L115" s="89" t="n">
        <v>5</v>
      </c>
      <c r="M115" s="89" t="n">
        <v>5</v>
      </c>
      <c r="N115" s="89" t="n">
        <v>5.3</v>
      </c>
      <c r="O115" s="89" t="n">
        <v>8.6</v>
      </c>
      <c r="P115" s="89" t="n">
        <v>6.3</v>
      </c>
      <c r="Q115" s="89" t="n">
        <v>5.9</v>
      </c>
      <c r="R115" s="89" t="n">
        <v>6.5</v>
      </c>
      <c r="S115" s="89" t="n">
        <v>6.5</v>
      </c>
      <c r="T115" s="89" t="n">
        <v>6.4</v>
      </c>
      <c r="U115" s="89" t="n">
        <v>6</v>
      </c>
      <c r="V115" s="89" t="n">
        <v>6.2</v>
      </c>
      <c r="W115" s="89" t="n">
        <v>5.6</v>
      </c>
      <c r="X115" s="89" t="n">
        <v>5.8</v>
      </c>
      <c r="Y115" s="89" t="n">
        <v>6</v>
      </c>
      <c r="Z115" s="89" t="n">
        <v>6.3</v>
      </c>
      <c r="AA115" s="89" t="n">
        <v>5.8</v>
      </c>
      <c r="AB115" s="89" t="n">
        <v>5.9</v>
      </c>
      <c r="AC115" s="89" t="n">
        <v>5.6</v>
      </c>
      <c r="AD115" s="89" t="n">
        <v>5.6</v>
      </c>
      <c r="AE115" s="89" t="n">
        <v>5.6</v>
      </c>
      <c r="AF115" s="89" t="n">
        <v>5.5</v>
      </c>
      <c r="AG115" s="89" t="n">
        <v>5.6</v>
      </c>
      <c r="AH115" s="89" t="n">
        <v>5.8</v>
      </c>
      <c r="AI115" s="89" t="n">
        <v>5.8</v>
      </c>
      <c r="AJ115" s="89" t="n">
        <v>5.7</v>
      </c>
      <c r="AK115" s="89" t="n">
        <v>5.3</v>
      </c>
      <c r="AL115" s="89" t="n">
        <v>5.2</v>
      </c>
      <c r="AM115" s="89" t="n">
        <v>5.4</v>
      </c>
      <c r="AN115" s="89" t="n">
        <v>5.6</v>
      </c>
      <c r="AO115" s="89" t="n">
        <v>5.3</v>
      </c>
      <c r="AP115" s="89" t="n">
        <v>5.1</v>
      </c>
      <c r="AQ115" s="89" t="n">
        <v>5.2</v>
      </c>
      <c r="AR115" s="89" t="n">
        <v>5.1</v>
      </c>
      <c r="AS115" s="89" t="n">
        <v>5</v>
      </c>
      <c r="AT115" s="89" t="n">
        <v>3.8</v>
      </c>
      <c r="AU115" s="89" t="n">
        <v>3.4</v>
      </c>
      <c r="AV115" s="89" t="n">
        <v>3.4</v>
      </c>
      <c r="AW115" s="89" t="n">
        <v>3.5</v>
      </c>
      <c r="AX115" s="89" t="n">
        <v>3.4</v>
      </c>
      <c r="AY115" s="89" t="n">
        <v>3.5</v>
      </c>
      <c r="AZ115" s="34" t="n">
        <v>250.7</v>
      </c>
    </row>
    <row r="116" customFormat="false" ht="13.5" hidden="false" customHeight="false" outlineLevel="0" collapsed="false">
      <c r="A116" s="66" t="n">
        <v>27</v>
      </c>
      <c r="B116" s="67" t="n">
        <v>42247</v>
      </c>
      <c r="C116" s="68" t="s">
        <v>70</v>
      </c>
      <c r="D116" s="89" t="n">
        <v>5.6</v>
      </c>
      <c r="E116" s="89" t="n">
        <v>5.1</v>
      </c>
      <c r="F116" s="89" t="n">
        <v>3.4</v>
      </c>
      <c r="G116" s="89" t="n">
        <v>3.4</v>
      </c>
      <c r="H116" s="89" t="n">
        <v>3.4</v>
      </c>
      <c r="I116" s="89" t="n">
        <v>3.6</v>
      </c>
      <c r="J116" s="89" t="n">
        <v>5.5</v>
      </c>
      <c r="K116" s="89" t="n">
        <v>5.2</v>
      </c>
      <c r="L116" s="89" t="n">
        <v>5.2</v>
      </c>
      <c r="M116" s="89" t="n">
        <v>5.2</v>
      </c>
      <c r="N116" s="89" t="n">
        <v>5.3</v>
      </c>
      <c r="O116" s="89" t="n">
        <v>5.9</v>
      </c>
      <c r="P116" s="89" t="n">
        <v>9.5</v>
      </c>
      <c r="Q116" s="89" t="n">
        <v>6.6</v>
      </c>
      <c r="R116" s="89" t="n">
        <v>7.2</v>
      </c>
      <c r="S116" s="89" t="n">
        <v>7.4</v>
      </c>
      <c r="T116" s="89" t="n">
        <v>6.8</v>
      </c>
      <c r="U116" s="89" t="n">
        <v>6.5</v>
      </c>
      <c r="V116" s="89" t="n">
        <v>6.6</v>
      </c>
      <c r="W116" s="89" t="n">
        <v>6.7</v>
      </c>
      <c r="X116" s="89" t="n">
        <v>6.7</v>
      </c>
      <c r="Y116" s="89" t="n">
        <v>6.6</v>
      </c>
      <c r="Z116" s="89" t="n">
        <v>6.7</v>
      </c>
      <c r="AA116" s="89" t="n">
        <v>6.7</v>
      </c>
      <c r="AB116" s="89" t="n">
        <v>7.2</v>
      </c>
      <c r="AC116" s="89" t="n">
        <v>6.8</v>
      </c>
      <c r="AD116" s="89" t="n">
        <v>6.7</v>
      </c>
      <c r="AE116" s="89" t="n">
        <v>6.5</v>
      </c>
      <c r="AF116" s="89" t="n">
        <v>6.7</v>
      </c>
      <c r="AG116" s="89" t="n">
        <v>6.7</v>
      </c>
      <c r="AH116" s="89" t="n">
        <v>7.1</v>
      </c>
      <c r="AI116" s="89" t="n">
        <v>6.7</v>
      </c>
      <c r="AJ116" s="89" t="n">
        <v>6.4</v>
      </c>
      <c r="AK116" s="89" t="n">
        <v>6.3</v>
      </c>
      <c r="AL116" s="89" t="n">
        <v>6</v>
      </c>
      <c r="AM116" s="89" t="n">
        <v>6</v>
      </c>
      <c r="AN116" s="89" t="n">
        <v>6.4</v>
      </c>
      <c r="AO116" s="89" t="n">
        <v>6</v>
      </c>
      <c r="AP116" s="89" t="n">
        <v>6.1</v>
      </c>
      <c r="AQ116" s="89" t="n">
        <v>6</v>
      </c>
      <c r="AR116" s="89" t="n">
        <v>6.1</v>
      </c>
      <c r="AS116" s="89" t="n">
        <v>5.9</v>
      </c>
      <c r="AT116" s="89" t="n">
        <v>5.5</v>
      </c>
      <c r="AU116" s="89" t="n">
        <v>5.8</v>
      </c>
      <c r="AV116" s="89" t="n">
        <v>5.7</v>
      </c>
      <c r="AW116" s="89" t="n">
        <v>5.7</v>
      </c>
      <c r="AX116" s="89" t="n">
        <v>4.9</v>
      </c>
      <c r="AY116" s="89" t="n">
        <v>4.4</v>
      </c>
      <c r="AZ116" s="34" t="n">
        <v>288.4</v>
      </c>
    </row>
    <row r="117" customFormat="false" ht="13.5" hidden="false" customHeight="false" outlineLevel="0" collapsed="false">
      <c r="A117" s="66" t="n">
        <v>28</v>
      </c>
      <c r="B117" s="67" t="n">
        <v>42248</v>
      </c>
      <c r="C117" s="68" t="s">
        <v>70</v>
      </c>
      <c r="D117" s="89" t="n">
        <v>6.3</v>
      </c>
      <c r="E117" s="89" t="n">
        <v>6</v>
      </c>
      <c r="F117" s="89" t="n">
        <v>4.5</v>
      </c>
      <c r="G117" s="89" t="n">
        <v>4.3</v>
      </c>
      <c r="H117" s="89" t="n">
        <v>4.2</v>
      </c>
      <c r="I117" s="89" t="n">
        <v>4.4</v>
      </c>
      <c r="J117" s="89" t="n">
        <v>6.3</v>
      </c>
      <c r="K117" s="89" t="n">
        <v>5.9</v>
      </c>
      <c r="L117" s="89" t="n">
        <v>6</v>
      </c>
      <c r="M117" s="89" t="n">
        <v>6</v>
      </c>
      <c r="N117" s="89" t="n">
        <v>6</v>
      </c>
      <c r="O117" s="89" t="n">
        <v>6.3</v>
      </c>
      <c r="P117" s="89" t="n">
        <v>10.1</v>
      </c>
      <c r="Q117" s="89" t="n">
        <v>7.1</v>
      </c>
      <c r="R117" s="89" t="n">
        <v>6.9</v>
      </c>
      <c r="S117" s="89" t="n">
        <v>6.9</v>
      </c>
      <c r="T117" s="89" t="n">
        <v>6.8</v>
      </c>
      <c r="U117" s="89" t="n">
        <v>7</v>
      </c>
      <c r="V117" s="89" t="n">
        <v>6.9</v>
      </c>
      <c r="W117" s="89" t="n">
        <v>7</v>
      </c>
      <c r="X117" s="89" t="n">
        <v>7.4</v>
      </c>
      <c r="Y117" s="89" t="n">
        <v>7</v>
      </c>
      <c r="Z117" s="89" t="n">
        <v>7</v>
      </c>
      <c r="AA117" s="89" t="n">
        <v>7.2</v>
      </c>
      <c r="AB117" s="89" t="n">
        <v>7.3</v>
      </c>
      <c r="AC117" s="89" t="n">
        <v>7</v>
      </c>
      <c r="AD117" s="89" t="n">
        <v>7</v>
      </c>
      <c r="AE117" s="89" t="n">
        <v>7.1</v>
      </c>
      <c r="AF117" s="89" t="n">
        <v>7</v>
      </c>
      <c r="AG117" s="89" t="n">
        <v>7.2</v>
      </c>
      <c r="AH117" s="89" t="n">
        <v>7.5</v>
      </c>
      <c r="AI117" s="89" t="n">
        <v>7.3</v>
      </c>
      <c r="AJ117" s="89" t="n">
        <v>6.5</v>
      </c>
      <c r="AK117" s="89" t="n">
        <v>6.6</v>
      </c>
      <c r="AL117" s="89" t="n">
        <v>6.5</v>
      </c>
      <c r="AM117" s="89" t="n">
        <v>6.5</v>
      </c>
      <c r="AN117" s="89" t="n">
        <v>6.7</v>
      </c>
      <c r="AO117" s="89" t="n">
        <v>6.4</v>
      </c>
      <c r="AP117" s="89" t="n">
        <v>6.4</v>
      </c>
      <c r="AQ117" s="89" t="n">
        <v>7.5</v>
      </c>
      <c r="AR117" s="89" t="n">
        <v>7.7</v>
      </c>
      <c r="AS117" s="89" t="n">
        <v>7.6</v>
      </c>
      <c r="AT117" s="89" t="n">
        <v>6.1</v>
      </c>
      <c r="AU117" s="89" t="n">
        <v>6.1</v>
      </c>
      <c r="AV117" s="89" t="n">
        <v>6</v>
      </c>
      <c r="AW117" s="89" t="n">
        <v>6.1</v>
      </c>
      <c r="AX117" s="89" t="n">
        <v>6</v>
      </c>
      <c r="AY117" s="89" t="n">
        <v>5.1</v>
      </c>
      <c r="AZ117" s="34" t="n">
        <v>314.7</v>
      </c>
    </row>
    <row r="118" customFormat="false" ht="13.5" hidden="false" customHeight="false" outlineLevel="0" collapsed="false">
      <c r="A118" s="66" t="n">
        <v>29</v>
      </c>
      <c r="B118" s="67" t="n">
        <v>42249</v>
      </c>
      <c r="C118" s="68" t="s">
        <v>70</v>
      </c>
      <c r="D118" s="89" t="n">
        <v>6.6</v>
      </c>
      <c r="E118" s="89" t="n">
        <v>6.3</v>
      </c>
      <c r="F118" s="89" t="n">
        <v>4.8</v>
      </c>
      <c r="G118" s="89" t="n">
        <v>4.8</v>
      </c>
      <c r="H118" s="89" t="n">
        <v>5.8</v>
      </c>
      <c r="I118" s="89" t="n">
        <v>6.1</v>
      </c>
      <c r="J118" s="89" t="n">
        <v>6.7</v>
      </c>
      <c r="K118" s="89" t="n">
        <v>6.2</v>
      </c>
      <c r="L118" s="89" t="n">
        <v>6.2</v>
      </c>
      <c r="M118" s="89" t="n">
        <v>6.2</v>
      </c>
      <c r="N118" s="89" t="n">
        <v>6.2</v>
      </c>
      <c r="O118" s="89" t="n">
        <v>6.3</v>
      </c>
      <c r="P118" s="89" t="n">
        <v>6.7</v>
      </c>
      <c r="Q118" s="89" t="n">
        <v>7.1</v>
      </c>
      <c r="R118" s="89" t="n">
        <v>10.1</v>
      </c>
      <c r="S118" s="89" t="n">
        <v>7.2</v>
      </c>
      <c r="T118" s="89" t="n">
        <v>6.8</v>
      </c>
      <c r="U118" s="89" t="n">
        <v>7.4</v>
      </c>
      <c r="V118" s="89" t="n">
        <v>7.3</v>
      </c>
      <c r="W118" s="89" t="n">
        <v>2.2</v>
      </c>
      <c r="X118" s="89" t="n">
        <v>0</v>
      </c>
      <c r="Y118" s="89" t="n">
        <v>0</v>
      </c>
      <c r="Z118" s="89" t="n">
        <v>0</v>
      </c>
      <c r="AA118" s="89" t="n">
        <v>0</v>
      </c>
      <c r="AB118" s="89" t="n">
        <v>0</v>
      </c>
      <c r="AC118" s="89" t="n">
        <v>0</v>
      </c>
      <c r="AD118" s="89" t="n">
        <v>0</v>
      </c>
      <c r="AE118" s="89" t="n">
        <v>0</v>
      </c>
      <c r="AF118" s="89" t="n">
        <v>0</v>
      </c>
      <c r="AG118" s="89" t="n">
        <v>0</v>
      </c>
      <c r="AH118" s="89" t="n">
        <v>0</v>
      </c>
      <c r="AI118" s="89" t="n">
        <v>0</v>
      </c>
      <c r="AJ118" s="89" t="n">
        <v>0</v>
      </c>
      <c r="AK118" s="89" t="n">
        <v>0</v>
      </c>
      <c r="AL118" s="89" t="n">
        <v>0</v>
      </c>
      <c r="AM118" s="89" t="n">
        <v>0</v>
      </c>
      <c r="AN118" s="89" t="n">
        <v>0</v>
      </c>
      <c r="AO118" s="89" t="n">
        <v>0</v>
      </c>
      <c r="AP118" s="89" t="n">
        <v>0</v>
      </c>
      <c r="AQ118" s="89" t="n">
        <v>0</v>
      </c>
      <c r="AR118" s="89" t="n">
        <v>0</v>
      </c>
      <c r="AS118" s="89" t="n">
        <v>0</v>
      </c>
      <c r="AT118" s="89" t="n">
        <v>0</v>
      </c>
      <c r="AU118" s="89" t="n">
        <v>0</v>
      </c>
      <c r="AV118" s="89" t="n">
        <v>0</v>
      </c>
      <c r="AW118" s="89" t="n">
        <v>0</v>
      </c>
      <c r="AX118" s="89" t="n">
        <v>0</v>
      </c>
      <c r="AY118" s="89" t="n">
        <v>0</v>
      </c>
      <c r="AZ118" s="34" t="n">
        <v>127</v>
      </c>
    </row>
    <row r="119" customFormat="false" ht="13.5" hidden="false" customHeight="false" outlineLevel="0" collapsed="false">
      <c r="A119" s="66" t="n">
        <v>30</v>
      </c>
      <c r="B119" s="67" t="n">
        <v>42250</v>
      </c>
      <c r="C119" s="68" t="s">
        <v>70</v>
      </c>
      <c r="D119" s="89" t="n">
        <v>0</v>
      </c>
      <c r="E119" s="89" t="n">
        <v>0</v>
      </c>
      <c r="F119" s="89" t="n">
        <v>0</v>
      </c>
      <c r="G119" s="89" t="n">
        <v>0</v>
      </c>
      <c r="H119" s="89" t="n">
        <v>0</v>
      </c>
      <c r="I119" s="89" t="n">
        <v>0</v>
      </c>
      <c r="J119" s="89" t="n">
        <v>0</v>
      </c>
      <c r="K119" s="89" t="n">
        <v>0</v>
      </c>
      <c r="L119" s="89" t="n">
        <v>0</v>
      </c>
      <c r="M119" s="89" t="n">
        <v>0</v>
      </c>
      <c r="N119" s="89" t="n">
        <v>0</v>
      </c>
      <c r="O119" s="89" t="n">
        <v>0</v>
      </c>
      <c r="P119" s="89" t="n">
        <v>0</v>
      </c>
      <c r="Q119" s="89" t="n">
        <v>0</v>
      </c>
      <c r="R119" s="89" t="n">
        <v>0</v>
      </c>
      <c r="S119" s="89" t="n">
        <v>0</v>
      </c>
      <c r="T119" s="89" t="n">
        <v>0</v>
      </c>
      <c r="U119" s="89" t="n">
        <v>0</v>
      </c>
      <c r="V119" s="89" t="n">
        <v>0</v>
      </c>
      <c r="W119" s="89" t="n">
        <v>0</v>
      </c>
      <c r="X119" s="89" t="n">
        <v>0</v>
      </c>
      <c r="Y119" s="89" t="n">
        <v>0</v>
      </c>
      <c r="Z119" s="89" t="n">
        <v>0</v>
      </c>
      <c r="AA119" s="89" t="n">
        <v>0</v>
      </c>
      <c r="AB119" s="89" t="n">
        <v>0</v>
      </c>
      <c r="AC119" s="89" t="n">
        <v>0</v>
      </c>
      <c r="AD119" s="89" t="n">
        <v>0</v>
      </c>
      <c r="AE119" s="89" t="n">
        <v>0</v>
      </c>
      <c r="AF119" s="89" t="n">
        <v>0</v>
      </c>
      <c r="AG119" s="89" t="n">
        <v>0</v>
      </c>
      <c r="AH119" s="89" t="n">
        <v>0</v>
      </c>
      <c r="AI119" s="89" t="n">
        <v>0</v>
      </c>
      <c r="AJ119" s="89" t="n">
        <v>0</v>
      </c>
      <c r="AK119" s="89" t="n">
        <v>0</v>
      </c>
      <c r="AL119" s="89" t="n">
        <v>0</v>
      </c>
      <c r="AM119" s="89" t="n">
        <v>0</v>
      </c>
      <c r="AN119" s="89" t="n">
        <v>0</v>
      </c>
      <c r="AO119" s="89" t="n">
        <v>0</v>
      </c>
      <c r="AP119" s="89" t="n">
        <v>0</v>
      </c>
      <c r="AQ119" s="89" t="n">
        <v>0</v>
      </c>
      <c r="AR119" s="89" t="n">
        <v>0</v>
      </c>
      <c r="AS119" s="89" t="n">
        <v>0</v>
      </c>
      <c r="AT119" s="89" t="n">
        <v>0</v>
      </c>
      <c r="AU119" s="89" t="n">
        <v>0</v>
      </c>
      <c r="AV119" s="89" t="n">
        <v>0</v>
      </c>
      <c r="AW119" s="89" t="n">
        <v>0</v>
      </c>
      <c r="AX119" s="89" t="n">
        <v>0</v>
      </c>
      <c r="AY119" s="89" t="n">
        <v>0</v>
      </c>
      <c r="AZ119" s="34" t="n">
        <v>0</v>
      </c>
    </row>
    <row r="120" customFormat="false" ht="13.5" hidden="false" customHeight="false" outlineLevel="0" collapsed="false">
      <c r="A120" s="66" t="n">
        <v>31</v>
      </c>
      <c r="B120" s="67" t="n">
        <v>42251</v>
      </c>
      <c r="C120" s="68" t="s">
        <v>70</v>
      </c>
      <c r="D120" s="89" t="n">
        <v>6.5</v>
      </c>
      <c r="E120" s="89" t="n">
        <v>6.2</v>
      </c>
      <c r="F120" s="89" t="n">
        <v>5.1</v>
      </c>
      <c r="G120" s="89" t="n">
        <v>5</v>
      </c>
      <c r="H120" s="89" t="n">
        <v>5.1</v>
      </c>
      <c r="I120" s="89" t="n">
        <v>5.1</v>
      </c>
      <c r="J120" s="89" t="n">
        <v>6.3</v>
      </c>
      <c r="K120" s="89" t="n">
        <v>6.2</v>
      </c>
      <c r="L120" s="89" t="n">
        <v>6.2</v>
      </c>
      <c r="M120" s="89" t="n">
        <v>6</v>
      </c>
      <c r="N120" s="89" t="n">
        <v>6.3</v>
      </c>
      <c r="O120" s="89" t="n">
        <v>6.7</v>
      </c>
      <c r="P120" s="89" t="n">
        <v>11.1</v>
      </c>
      <c r="Q120" s="89" t="n">
        <v>9</v>
      </c>
      <c r="R120" s="89" t="n">
        <v>8.3</v>
      </c>
      <c r="S120" s="89" t="n">
        <v>8.2</v>
      </c>
      <c r="T120" s="89" t="n">
        <v>8.4</v>
      </c>
      <c r="U120" s="89" t="n">
        <v>8.6</v>
      </c>
      <c r="V120" s="89" t="n">
        <v>9</v>
      </c>
      <c r="W120" s="89" t="n">
        <v>8.9</v>
      </c>
      <c r="X120" s="89" t="n">
        <v>8.7</v>
      </c>
      <c r="Y120" s="89" t="n">
        <v>8.4</v>
      </c>
      <c r="Z120" s="89" t="n">
        <v>8.4</v>
      </c>
      <c r="AA120" s="89" t="n">
        <v>8.2</v>
      </c>
      <c r="AB120" s="89" t="n">
        <v>8.7</v>
      </c>
      <c r="AC120" s="89" t="n">
        <v>8.3</v>
      </c>
      <c r="AD120" s="89" t="n">
        <v>8.4</v>
      </c>
      <c r="AE120" s="89" t="n">
        <v>8.6</v>
      </c>
      <c r="AF120" s="89" t="n">
        <v>8.4</v>
      </c>
      <c r="AG120" s="89" t="n">
        <v>8.5</v>
      </c>
      <c r="AH120" s="89" t="n">
        <v>8.6</v>
      </c>
      <c r="AI120" s="89" t="n">
        <v>8.6</v>
      </c>
      <c r="AJ120" s="89" t="n">
        <v>8.8</v>
      </c>
      <c r="AK120" s="89" t="n">
        <v>6.8</v>
      </c>
      <c r="AL120" s="89" t="n">
        <v>6.1</v>
      </c>
      <c r="AM120" s="89" t="n">
        <v>6.3</v>
      </c>
      <c r="AN120" s="89" t="n">
        <v>6.6</v>
      </c>
      <c r="AO120" s="89" t="n">
        <v>6.2</v>
      </c>
      <c r="AP120" s="89" t="n">
        <v>6.1</v>
      </c>
      <c r="AQ120" s="89" t="n">
        <v>6.2</v>
      </c>
      <c r="AR120" s="89" t="n">
        <v>6.1</v>
      </c>
      <c r="AS120" s="89" t="n">
        <v>6.1</v>
      </c>
      <c r="AT120" s="89" t="n">
        <v>5.7</v>
      </c>
      <c r="AU120" s="89" t="n">
        <v>5.4</v>
      </c>
      <c r="AV120" s="89" t="n">
        <v>5.2</v>
      </c>
      <c r="AW120" s="89" t="n">
        <v>5.4</v>
      </c>
      <c r="AX120" s="89" t="n">
        <v>5.3</v>
      </c>
      <c r="AY120" s="89" t="n">
        <v>5.4</v>
      </c>
      <c r="AZ120" s="34" t="n">
        <v>341.7</v>
      </c>
    </row>
    <row r="121" customFormat="false" ht="13.5" hidden="false" customHeight="false" outlineLevel="0" collapsed="false">
      <c r="A121" s="66" t="n">
        <v>32</v>
      </c>
      <c r="B121" s="67" t="n">
        <v>42252</v>
      </c>
      <c r="C121" s="68" t="s">
        <v>70</v>
      </c>
      <c r="D121" s="89" t="n">
        <v>6.6</v>
      </c>
      <c r="E121" s="89" t="n">
        <v>6.1</v>
      </c>
      <c r="F121" s="89" t="n">
        <v>5.3</v>
      </c>
      <c r="G121" s="89" t="n">
        <v>6.1</v>
      </c>
      <c r="H121" s="89" t="n">
        <v>6.2</v>
      </c>
      <c r="I121" s="89" t="n">
        <v>6.1</v>
      </c>
      <c r="J121" s="89" t="n">
        <v>6.5</v>
      </c>
      <c r="K121" s="89" t="n">
        <v>6.1</v>
      </c>
      <c r="L121" s="89" t="n">
        <v>6</v>
      </c>
      <c r="M121" s="89" t="n">
        <v>6</v>
      </c>
      <c r="N121" s="89" t="n">
        <v>6</v>
      </c>
      <c r="O121" s="89" t="n">
        <v>6</v>
      </c>
      <c r="P121" s="89" t="n">
        <v>9.2</v>
      </c>
      <c r="Q121" s="89" t="n">
        <v>9.3</v>
      </c>
      <c r="R121" s="89" t="n">
        <v>8.8</v>
      </c>
      <c r="S121" s="89" t="n">
        <v>8.2</v>
      </c>
      <c r="T121" s="89" t="n">
        <v>8.2</v>
      </c>
      <c r="U121" s="89" t="n">
        <v>8.6</v>
      </c>
      <c r="V121" s="89" t="n">
        <v>8.5</v>
      </c>
      <c r="W121" s="89" t="n">
        <v>8.2</v>
      </c>
      <c r="X121" s="89" t="n">
        <v>7.9</v>
      </c>
      <c r="Y121" s="89" t="n">
        <v>8.1</v>
      </c>
      <c r="Z121" s="89" t="n">
        <v>9.7</v>
      </c>
      <c r="AA121" s="89" t="n">
        <v>8.4</v>
      </c>
      <c r="AB121" s="89" t="n">
        <v>8.4</v>
      </c>
      <c r="AC121" s="89" t="n">
        <v>8</v>
      </c>
      <c r="AD121" s="89" t="n">
        <v>8.1</v>
      </c>
      <c r="AE121" s="89" t="n">
        <v>8.2</v>
      </c>
      <c r="AF121" s="89" t="n">
        <v>7.8</v>
      </c>
      <c r="AG121" s="89" t="n">
        <v>8</v>
      </c>
      <c r="AH121" s="89" t="n">
        <v>8</v>
      </c>
      <c r="AI121" s="89" t="n">
        <v>7.2</v>
      </c>
      <c r="AJ121" s="89" t="n">
        <v>6.3</v>
      </c>
      <c r="AK121" s="89" t="n">
        <v>6.4</v>
      </c>
      <c r="AL121" s="89" t="n">
        <v>6</v>
      </c>
      <c r="AM121" s="89" t="n">
        <v>6.1</v>
      </c>
      <c r="AN121" s="89" t="n">
        <v>6.5</v>
      </c>
      <c r="AO121" s="89" t="n">
        <v>6.1</v>
      </c>
      <c r="AP121" s="89" t="n">
        <v>6</v>
      </c>
      <c r="AQ121" s="89" t="n">
        <v>6</v>
      </c>
      <c r="AR121" s="89" t="n">
        <v>6</v>
      </c>
      <c r="AS121" s="89" t="n">
        <v>5.9</v>
      </c>
      <c r="AT121" s="89" t="n">
        <v>5.8</v>
      </c>
      <c r="AU121" s="89" t="n">
        <v>5.3</v>
      </c>
      <c r="AV121" s="89" t="n">
        <v>5.3</v>
      </c>
      <c r="AW121" s="89" t="n">
        <v>5.4</v>
      </c>
      <c r="AX121" s="89" t="n">
        <v>5.3</v>
      </c>
      <c r="AY121" s="89" t="n">
        <v>5.3</v>
      </c>
      <c r="AZ121" s="34" t="n">
        <v>333.5</v>
      </c>
    </row>
    <row r="122" customFormat="false" ht="13.5" hidden="false" customHeight="false" outlineLevel="0" collapsed="false">
      <c r="A122" s="66" t="n">
        <v>33</v>
      </c>
      <c r="B122" s="67" t="n">
        <v>42253</v>
      </c>
      <c r="C122" s="68" t="s">
        <v>70</v>
      </c>
      <c r="D122" s="89" t="n">
        <v>6.4</v>
      </c>
      <c r="E122" s="89" t="n">
        <v>6</v>
      </c>
      <c r="F122" s="89" t="n">
        <v>5.3</v>
      </c>
      <c r="G122" s="89" t="n">
        <v>5.4</v>
      </c>
      <c r="H122" s="89" t="n">
        <v>5.2</v>
      </c>
      <c r="I122" s="89" t="n">
        <v>5.4</v>
      </c>
      <c r="J122" s="89" t="n">
        <v>6.5</v>
      </c>
      <c r="K122" s="89" t="n">
        <v>6</v>
      </c>
      <c r="L122" s="89" t="n">
        <v>6.1</v>
      </c>
      <c r="M122" s="89" t="n">
        <v>6.2</v>
      </c>
      <c r="N122" s="89" t="n">
        <v>6</v>
      </c>
      <c r="O122" s="89" t="n">
        <v>7</v>
      </c>
      <c r="P122" s="89" t="n">
        <v>9</v>
      </c>
      <c r="Q122" s="89" t="n">
        <v>6.3</v>
      </c>
      <c r="R122" s="89" t="n">
        <v>6.2</v>
      </c>
      <c r="S122" s="89" t="n">
        <v>6.2</v>
      </c>
      <c r="T122" s="89" t="n">
        <v>6.1</v>
      </c>
      <c r="U122" s="89" t="n">
        <v>6</v>
      </c>
      <c r="V122" s="89" t="n">
        <v>6.3</v>
      </c>
      <c r="W122" s="89" t="n">
        <v>6</v>
      </c>
      <c r="X122" s="89" t="n">
        <v>5.9</v>
      </c>
      <c r="Y122" s="89" t="n">
        <v>5.9</v>
      </c>
      <c r="Z122" s="89" t="n">
        <v>5.9</v>
      </c>
      <c r="AA122" s="89" t="n">
        <v>6</v>
      </c>
      <c r="AB122" s="89" t="n">
        <v>6.3</v>
      </c>
      <c r="AC122" s="89" t="n">
        <v>6.1</v>
      </c>
      <c r="AD122" s="89" t="n">
        <v>6</v>
      </c>
      <c r="AE122" s="89" t="n">
        <v>5.9</v>
      </c>
      <c r="AF122" s="89" t="n">
        <v>6</v>
      </c>
      <c r="AG122" s="89" t="n">
        <v>5.9</v>
      </c>
      <c r="AH122" s="89" t="n">
        <v>6.3</v>
      </c>
      <c r="AI122" s="89" t="n">
        <v>6</v>
      </c>
      <c r="AJ122" s="89" t="n">
        <v>5.9</v>
      </c>
      <c r="AK122" s="89" t="n">
        <v>5.9</v>
      </c>
      <c r="AL122" s="89" t="n">
        <v>6</v>
      </c>
      <c r="AM122" s="89" t="n">
        <v>6.1</v>
      </c>
      <c r="AN122" s="89" t="n">
        <v>6.5</v>
      </c>
      <c r="AO122" s="89" t="n">
        <v>6.1</v>
      </c>
      <c r="AP122" s="89" t="n">
        <v>6</v>
      </c>
      <c r="AQ122" s="89" t="n">
        <v>6.1</v>
      </c>
      <c r="AR122" s="89" t="n">
        <v>6</v>
      </c>
      <c r="AS122" s="89" t="n">
        <v>6</v>
      </c>
      <c r="AT122" s="89" t="n">
        <v>5.7</v>
      </c>
      <c r="AU122" s="89" t="n">
        <v>5.3</v>
      </c>
      <c r="AV122" s="89" t="n">
        <v>5.3</v>
      </c>
      <c r="AW122" s="89" t="n">
        <v>5.3</v>
      </c>
      <c r="AX122" s="89" t="n">
        <v>5.3</v>
      </c>
      <c r="AY122" s="89" t="n">
        <v>5.3</v>
      </c>
      <c r="AZ122" s="34" t="n">
        <v>288.6</v>
      </c>
    </row>
    <row r="123" customFormat="false" ht="13.5" hidden="false" customHeight="false" outlineLevel="0" collapsed="false">
      <c r="A123" s="66" t="n">
        <v>34</v>
      </c>
      <c r="B123" s="67" t="n">
        <v>42254</v>
      </c>
      <c r="C123" s="68" t="s">
        <v>70</v>
      </c>
      <c r="D123" s="89" t="n">
        <v>6.4</v>
      </c>
      <c r="E123" s="89" t="n">
        <v>5.9</v>
      </c>
      <c r="F123" s="89" t="n">
        <v>5.3</v>
      </c>
      <c r="G123" s="89" t="n">
        <v>5.3</v>
      </c>
      <c r="H123" s="89" t="n">
        <v>5.2</v>
      </c>
      <c r="I123" s="89" t="n">
        <v>5.2</v>
      </c>
      <c r="J123" s="89" t="n">
        <v>6.4</v>
      </c>
      <c r="K123" s="89" t="n">
        <v>6</v>
      </c>
      <c r="L123" s="89" t="n">
        <v>6.1</v>
      </c>
      <c r="M123" s="89" t="n">
        <v>5.9</v>
      </c>
      <c r="N123" s="89" t="n">
        <v>6.1</v>
      </c>
      <c r="O123" s="89" t="n">
        <v>6.1</v>
      </c>
      <c r="P123" s="89" t="n">
        <v>9.5</v>
      </c>
      <c r="Q123" s="89" t="n">
        <v>9</v>
      </c>
      <c r="R123" s="89" t="n">
        <v>8</v>
      </c>
      <c r="S123" s="89" t="n">
        <v>8.7</v>
      </c>
      <c r="T123" s="89" t="n">
        <v>8.2</v>
      </c>
      <c r="U123" s="89" t="n">
        <v>8.3</v>
      </c>
      <c r="V123" s="89" t="n">
        <v>8.3</v>
      </c>
      <c r="W123" s="89" t="n">
        <v>8.4</v>
      </c>
      <c r="X123" s="89" t="n">
        <v>8.1</v>
      </c>
      <c r="Y123" s="89" t="n">
        <v>8.1</v>
      </c>
      <c r="Z123" s="89" t="n">
        <v>7.9</v>
      </c>
      <c r="AA123" s="89" t="n">
        <v>7.9</v>
      </c>
      <c r="AB123" s="89" t="n">
        <v>8</v>
      </c>
      <c r="AC123" s="89" t="n">
        <v>7.8</v>
      </c>
      <c r="AD123" s="89" t="n">
        <v>7.7</v>
      </c>
      <c r="AE123" s="89" t="n">
        <v>7.7</v>
      </c>
      <c r="AF123" s="89" t="n">
        <v>7.7</v>
      </c>
      <c r="AG123" s="89" t="n">
        <v>7.7</v>
      </c>
      <c r="AH123" s="89" t="n">
        <v>7.7</v>
      </c>
      <c r="AI123" s="89" t="n">
        <v>7.1</v>
      </c>
      <c r="AJ123" s="89" t="n">
        <v>6.3</v>
      </c>
      <c r="AK123" s="89" t="n">
        <v>6.2</v>
      </c>
      <c r="AL123" s="89" t="n">
        <v>6</v>
      </c>
      <c r="AM123" s="89" t="n">
        <v>6</v>
      </c>
      <c r="AN123" s="89" t="n">
        <v>6</v>
      </c>
      <c r="AO123" s="89" t="n">
        <v>6.1</v>
      </c>
      <c r="AP123" s="89" t="n">
        <v>6</v>
      </c>
      <c r="AQ123" s="89" t="n">
        <v>6</v>
      </c>
      <c r="AR123" s="89" t="n">
        <v>6</v>
      </c>
      <c r="AS123" s="89" t="n">
        <v>6</v>
      </c>
      <c r="AT123" s="89" t="n">
        <v>5.9</v>
      </c>
      <c r="AU123" s="89" t="n">
        <v>5.3</v>
      </c>
      <c r="AV123" s="89" t="n">
        <v>5.3</v>
      </c>
      <c r="AW123" s="89" t="n">
        <v>5.2</v>
      </c>
      <c r="AX123" s="89" t="n">
        <v>5.2</v>
      </c>
      <c r="AY123" s="89" t="n">
        <v>5.3</v>
      </c>
      <c r="AZ123" s="34" t="n">
        <v>324.5</v>
      </c>
    </row>
    <row r="124" customFormat="false" ht="13.5" hidden="false" customHeight="false" outlineLevel="0" collapsed="false">
      <c r="A124" s="66" t="n">
        <v>35</v>
      </c>
      <c r="B124" s="67" t="n">
        <v>42255</v>
      </c>
      <c r="C124" s="68" t="s">
        <v>70</v>
      </c>
      <c r="D124" s="89" t="n">
        <v>6.5</v>
      </c>
      <c r="E124" s="89" t="n">
        <v>5.9</v>
      </c>
      <c r="F124" s="89" t="n">
        <v>5.2</v>
      </c>
      <c r="G124" s="89" t="n">
        <v>5.2</v>
      </c>
      <c r="H124" s="89" t="n">
        <v>5.1</v>
      </c>
      <c r="I124" s="89" t="n">
        <v>5.6</v>
      </c>
      <c r="J124" s="89" t="n">
        <v>6.4</v>
      </c>
      <c r="K124" s="89" t="n">
        <v>6</v>
      </c>
      <c r="L124" s="89" t="n">
        <v>6</v>
      </c>
      <c r="M124" s="89" t="n">
        <v>5.9</v>
      </c>
      <c r="N124" s="89" t="n">
        <v>6</v>
      </c>
      <c r="O124" s="89" t="n">
        <v>6.1</v>
      </c>
      <c r="P124" s="89" t="n">
        <v>9.8</v>
      </c>
      <c r="Q124" s="89" t="n">
        <v>8.2</v>
      </c>
      <c r="R124" s="89" t="n">
        <v>9.8</v>
      </c>
      <c r="S124" s="89" t="n">
        <v>8.3</v>
      </c>
      <c r="T124" s="89" t="n">
        <v>7.7</v>
      </c>
      <c r="U124" s="89" t="n">
        <v>7.7</v>
      </c>
      <c r="V124" s="89" t="n">
        <v>8.4</v>
      </c>
      <c r="W124" s="89" t="n">
        <v>7.8</v>
      </c>
      <c r="X124" s="89" t="n">
        <v>7.7</v>
      </c>
      <c r="Y124" s="89" t="n">
        <v>7.8</v>
      </c>
      <c r="Z124" s="89" t="n">
        <v>7.8</v>
      </c>
      <c r="AA124" s="89" t="n">
        <v>8.1</v>
      </c>
      <c r="AB124" s="89" t="n">
        <v>7.8</v>
      </c>
      <c r="AC124" s="89" t="n">
        <v>7.9</v>
      </c>
      <c r="AD124" s="89" t="n">
        <v>7.8</v>
      </c>
      <c r="AE124" s="89" t="n">
        <v>7.9</v>
      </c>
      <c r="AF124" s="89" t="n">
        <v>7.9</v>
      </c>
      <c r="AG124" s="89" t="n">
        <v>7.8</v>
      </c>
      <c r="AH124" s="89" t="n">
        <v>7.9</v>
      </c>
      <c r="AI124" s="89" t="n">
        <v>7.7</v>
      </c>
      <c r="AJ124" s="89" t="n">
        <v>6.7</v>
      </c>
      <c r="AK124" s="89" t="n">
        <v>6.6</v>
      </c>
      <c r="AL124" s="89" t="n">
        <v>6.1</v>
      </c>
      <c r="AM124" s="89" t="n">
        <v>6.3</v>
      </c>
      <c r="AN124" s="89" t="n">
        <v>6.2</v>
      </c>
      <c r="AO124" s="89" t="n">
        <v>6.3</v>
      </c>
      <c r="AP124" s="89" t="n">
        <v>6.1</v>
      </c>
      <c r="AQ124" s="89" t="n">
        <v>6.2</v>
      </c>
      <c r="AR124" s="89" t="n">
        <v>6.1</v>
      </c>
      <c r="AS124" s="89" t="n">
        <v>6.1</v>
      </c>
      <c r="AT124" s="89" t="n">
        <v>5.7</v>
      </c>
      <c r="AU124" s="89" t="n">
        <v>5.3</v>
      </c>
      <c r="AV124" s="89" t="n">
        <v>5.6</v>
      </c>
      <c r="AW124" s="89" t="n">
        <v>6.3</v>
      </c>
      <c r="AX124" s="89" t="n">
        <v>5.9</v>
      </c>
      <c r="AY124" s="89" t="n">
        <v>6.4</v>
      </c>
      <c r="AZ124" s="34" t="n">
        <v>329.6</v>
      </c>
    </row>
    <row r="125" customFormat="false" ht="13.5" hidden="false" customHeight="false" outlineLevel="0" collapsed="false">
      <c r="A125" s="66" t="n">
        <v>36</v>
      </c>
      <c r="B125" s="67" t="n">
        <v>42256</v>
      </c>
      <c r="C125" s="68" t="s">
        <v>70</v>
      </c>
      <c r="D125" s="89" t="n">
        <v>6.7</v>
      </c>
      <c r="E125" s="89" t="n">
        <v>6</v>
      </c>
      <c r="F125" s="89" t="n">
        <v>5.4</v>
      </c>
      <c r="G125" s="89" t="n">
        <v>5.3</v>
      </c>
      <c r="H125" s="89" t="n">
        <v>5.4</v>
      </c>
      <c r="I125" s="89" t="n">
        <v>5.2</v>
      </c>
      <c r="J125" s="89" t="n">
        <v>6.5</v>
      </c>
      <c r="K125" s="89" t="n">
        <v>6.2</v>
      </c>
      <c r="L125" s="89" t="n">
        <v>6.1</v>
      </c>
      <c r="M125" s="89" t="n">
        <v>6.1</v>
      </c>
      <c r="N125" s="89" t="n">
        <v>6.1</v>
      </c>
      <c r="O125" s="89" t="n">
        <v>6.5</v>
      </c>
      <c r="P125" s="89" t="n">
        <v>8.7</v>
      </c>
      <c r="Q125" s="89" t="n">
        <v>8.7</v>
      </c>
      <c r="R125" s="89" t="n">
        <v>8.1</v>
      </c>
      <c r="S125" s="89" t="n">
        <v>7.6</v>
      </c>
      <c r="T125" s="89" t="n">
        <v>8</v>
      </c>
      <c r="U125" s="89" t="n">
        <v>7.8</v>
      </c>
      <c r="V125" s="89" t="n">
        <v>8.3</v>
      </c>
      <c r="W125" s="89" t="n">
        <v>8.2</v>
      </c>
      <c r="X125" s="89" t="n">
        <v>8</v>
      </c>
      <c r="Y125" s="89" t="n">
        <v>8.3</v>
      </c>
      <c r="Z125" s="89" t="n">
        <v>8.4</v>
      </c>
      <c r="AA125" s="89" t="n">
        <v>8</v>
      </c>
      <c r="AB125" s="89" t="n">
        <v>7.7</v>
      </c>
      <c r="AC125" s="89" t="n">
        <v>7.6</v>
      </c>
      <c r="AD125" s="89" t="n">
        <v>7.9</v>
      </c>
      <c r="AE125" s="89" t="n">
        <v>7.9</v>
      </c>
      <c r="AF125" s="89" t="n">
        <v>8.5</v>
      </c>
      <c r="AG125" s="89" t="n">
        <v>8.5</v>
      </c>
      <c r="AH125" s="89" t="n">
        <v>8.6</v>
      </c>
      <c r="AI125" s="89" t="n">
        <v>8.1</v>
      </c>
      <c r="AJ125" s="89" t="n">
        <v>7.6</v>
      </c>
      <c r="AK125" s="89" t="n">
        <v>7.1</v>
      </c>
      <c r="AL125" s="89" t="n">
        <v>6.6</v>
      </c>
      <c r="AM125" s="89" t="n">
        <v>6.6</v>
      </c>
      <c r="AN125" s="89" t="n">
        <v>6.7</v>
      </c>
      <c r="AO125" s="89" t="n">
        <v>6.7</v>
      </c>
      <c r="AP125" s="89" t="n">
        <v>6.6</v>
      </c>
      <c r="AQ125" s="89" t="n">
        <v>6.6</v>
      </c>
      <c r="AR125" s="89" t="n">
        <v>6.6</v>
      </c>
      <c r="AS125" s="89" t="n">
        <v>6.6</v>
      </c>
      <c r="AT125" s="89" t="n">
        <v>6.7</v>
      </c>
      <c r="AU125" s="89" t="n">
        <v>6.2</v>
      </c>
      <c r="AV125" s="89" t="n">
        <v>6</v>
      </c>
      <c r="AW125" s="89" t="n">
        <v>6.1</v>
      </c>
      <c r="AX125" s="89" t="n">
        <v>6.1</v>
      </c>
      <c r="AY125" s="89" t="n">
        <v>6.2</v>
      </c>
      <c r="AZ125" s="34" t="n">
        <v>339.4</v>
      </c>
    </row>
    <row r="126" customFormat="false" ht="13.5" hidden="false" customHeight="false" outlineLevel="0" collapsed="false">
      <c r="A126" s="66" t="n">
        <v>37</v>
      </c>
      <c r="B126" s="67" t="n">
        <v>42257</v>
      </c>
      <c r="C126" s="68" t="s">
        <v>70</v>
      </c>
      <c r="D126" s="89" t="n">
        <v>7.1</v>
      </c>
      <c r="E126" s="89" t="n">
        <v>6.7</v>
      </c>
      <c r="F126" s="89" t="n">
        <v>6.3</v>
      </c>
      <c r="G126" s="89" t="n">
        <v>6.1</v>
      </c>
      <c r="H126" s="89" t="n">
        <v>6.1</v>
      </c>
      <c r="I126" s="89" t="n">
        <v>6.2</v>
      </c>
      <c r="J126" s="89" t="n">
        <v>6.9</v>
      </c>
      <c r="K126" s="89" t="n">
        <v>6.7</v>
      </c>
      <c r="L126" s="89" t="n">
        <v>6.7</v>
      </c>
      <c r="M126" s="89" t="n">
        <v>6.7</v>
      </c>
      <c r="N126" s="89" t="n">
        <v>6.7</v>
      </c>
      <c r="O126" s="89" t="n">
        <v>7.6</v>
      </c>
      <c r="P126" s="89" t="n">
        <v>9.9</v>
      </c>
      <c r="Q126" s="89" t="n">
        <v>8</v>
      </c>
      <c r="R126" s="89" t="n">
        <v>7.9</v>
      </c>
      <c r="S126" s="89" t="n">
        <v>8.7</v>
      </c>
      <c r="T126" s="89" t="n">
        <v>8.4</v>
      </c>
      <c r="U126" s="89" t="n">
        <v>8.4</v>
      </c>
      <c r="V126" s="89" t="n">
        <v>8.4</v>
      </c>
      <c r="W126" s="89" t="n">
        <v>8.1</v>
      </c>
      <c r="X126" s="89" t="n">
        <v>8.2</v>
      </c>
      <c r="Y126" s="89" t="n">
        <v>7.6</v>
      </c>
      <c r="Z126" s="89" t="n">
        <v>7.5</v>
      </c>
      <c r="AA126" s="89" t="n">
        <v>7.5</v>
      </c>
      <c r="AB126" s="89" t="n">
        <v>7.4</v>
      </c>
      <c r="AC126" s="89" t="n">
        <v>7.3</v>
      </c>
      <c r="AD126" s="89" t="n">
        <v>7.2</v>
      </c>
      <c r="AE126" s="89" t="n">
        <v>7.5</v>
      </c>
      <c r="AF126" s="89" t="n">
        <v>7.5</v>
      </c>
      <c r="AG126" s="89" t="n">
        <v>7.6</v>
      </c>
      <c r="AH126" s="89" t="n">
        <v>7.9</v>
      </c>
      <c r="AI126" s="89" t="n">
        <v>8.1</v>
      </c>
      <c r="AJ126" s="89" t="n">
        <v>7.4</v>
      </c>
      <c r="AK126" s="89" t="n">
        <v>7.3</v>
      </c>
      <c r="AL126" s="89" t="n">
        <v>7.3</v>
      </c>
      <c r="AM126" s="89" t="n">
        <v>7.2</v>
      </c>
      <c r="AN126" s="89" t="n">
        <v>7.6</v>
      </c>
      <c r="AO126" s="89" t="n">
        <v>7.7</v>
      </c>
      <c r="AP126" s="89" t="n">
        <v>7.3</v>
      </c>
      <c r="AQ126" s="89" t="n">
        <v>7.4</v>
      </c>
      <c r="AR126" s="89" t="n">
        <v>7.2</v>
      </c>
      <c r="AS126" s="89" t="n">
        <v>7.2</v>
      </c>
      <c r="AT126" s="89" t="n">
        <v>7.2</v>
      </c>
      <c r="AU126" s="89" t="n">
        <v>7.2</v>
      </c>
      <c r="AV126" s="89" t="n">
        <v>7.5</v>
      </c>
      <c r="AW126" s="89" t="n">
        <v>6.2</v>
      </c>
      <c r="AX126" s="89" t="n">
        <v>7.4</v>
      </c>
      <c r="AY126" s="89" t="n">
        <v>6.8</v>
      </c>
      <c r="AZ126" s="34" t="n">
        <v>354.8</v>
      </c>
    </row>
    <row r="127" customFormat="false" ht="13.5" hidden="false" customHeight="false" outlineLevel="0" collapsed="false">
      <c r="A127" s="66" t="n">
        <v>38</v>
      </c>
      <c r="B127" s="67" t="n">
        <v>42258</v>
      </c>
      <c r="C127" s="68" t="s">
        <v>70</v>
      </c>
      <c r="D127" s="89" t="n">
        <v>7.5</v>
      </c>
      <c r="E127" s="89" t="n">
        <v>7</v>
      </c>
      <c r="F127" s="89" t="n">
        <v>6.5</v>
      </c>
      <c r="G127" s="89" t="n">
        <v>7.2</v>
      </c>
      <c r="H127" s="89" t="n">
        <v>7.2</v>
      </c>
      <c r="I127" s="89" t="n">
        <v>6.2</v>
      </c>
      <c r="J127" s="89" t="n">
        <v>7.3</v>
      </c>
      <c r="K127" s="89" t="n">
        <v>6.9</v>
      </c>
      <c r="L127" s="89" t="n">
        <v>6.8</v>
      </c>
      <c r="M127" s="89" t="n">
        <v>7</v>
      </c>
      <c r="N127" s="89" t="n">
        <v>7</v>
      </c>
      <c r="O127" s="89" t="n">
        <v>7.1</v>
      </c>
      <c r="P127" s="89" t="n">
        <v>10.5</v>
      </c>
      <c r="Q127" s="89" t="n">
        <v>7.5</v>
      </c>
      <c r="R127" s="89" t="n">
        <v>8.1</v>
      </c>
      <c r="S127" s="89" t="n">
        <v>7.5</v>
      </c>
      <c r="T127" s="89" t="n">
        <v>8.1</v>
      </c>
      <c r="U127" s="89" t="n">
        <v>9</v>
      </c>
      <c r="V127" s="89" t="n">
        <v>9.1</v>
      </c>
      <c r="W127" s="89" t="n">
        <v>9</v>
      </c>
      <c r="X127" s="89" t="n">
        <v>9</v>
      </c>
      <c r="Y127" s="89" t="n">
        <v>10.8</v>
      </c>
      <c r="Z127" s="89" t="n">
        <v>8.9</v>
      </c>
      <c r="AA127" s="89" t="n">
        <v>8.8</v>
      </c>
      <c r="AB127" s="89" t="n">
        <v>8.8</v>
      </c>
      <c r="AC127" s="89" t="n">
        <v>8.7</v>
      </c>
      <c r="AD127" s="89" t="n">
        <v>8.9</v>
      </c>
      <c r="AE127" s="89" t="n">
        <v>9.1</v>
      </c>
      <c r="AF127" s="89" t="n">
        <v>8.8</v>
      </c>
      <c r="AG127" s="89" t="n">
        <v>9.1</v>
      </c>
      <c r="AH127" s="89" t="n">
        <v>8.6</v>
      </c>
      <c r="AI127" s="89" t="n">
        <v>8.5</v>
      </c>
      <c r="AJ127" s="89" t="n">
        <v>8.6</v>
      </c>
      <c r="AK127" s="89" t="n">
        <v>8.7</v>
      </c>
      <c r="AL127" s="89" t="n">
        <v>8.1</v>
      </c>
      <c r="AM127" s="89" t="n">
        <v>8.2</v>
      </c>
      <c r="AN127" s="89" t="n">
        <v>8.4</v>
      </c>
      <c r="AO127" s="89" t="n">
        <v>8.2</v>
      </c>
      <c r="AP127" s="89" t="n">
        <v>7.9</v>
      </c>
      <c r="AQ127" s="89" t="n">
        <v>7.5</v>
      </c>
      <c r="AR127" s="89" t="n">
        <v>7.4</v>
      </c>
      <c r="AS127" s="89" t="n">
        <v>7.1</v>
      </c>
      <c r="AT127" s="89" t="n">
        <v>7.1</v>
      </c>
      <c r="AU127" s="89" t="n">
        <v>6.5</v>
      </c>
      <c r="AV127" s="89" t="n">
        <v>6.5</v>
      </c>
      <c r="AW127" s="89" t="n">
        <v>6.6</v>
      </c>
      <c r="AX127" s="89" t="n">
        <v>6.5</v>
      </c>
      <c r="AY127" s="89" t="n">
        <v>6.6</v>
      </c>
      <c r="AZ127" s="34" t="n">
        <v>380.4</v>
      </c>
    </row>
    <row r="128" customFormat="false" ht="13.5" hidden="false" customHeight="false" outlineLevel="0" collapsed="false">
      <c r="A128" s="66" t="n">
        <v>39</v>
      </c>
      <c r="B128" s="67" t="n">
        <v>42259</v>
      </c>
      <c r="C128" s="68" t="s">
        <v>70</v>
      </c>
      <c r="D128" s="89" t="n">
        <v>7.5</v>
      </c>
      <c r="E128" s="89" t="n">
        <v>7</v>
      </c>
      <c r="F128" s="89" t="n">
        <v>6.4</v>
      </c>
      <c r="G128" s="89" t="n">
        <v>6</v>
      </c>
      <c r="H128" s="89" t="n">
        <v>5.9</v>
      </c>
      <c r="I128" s="89" t="n">
        <v>5.7</v>
      </c>
      <c r="J128" s="89" t="n">
        <v>7.4</v>
      </c>
      <c r="K128" s="89" t="n">
        <v>7.1</v>
      </c>
      <c r="L128" s="89" t="n">
        <v>7.2</v>
      </c>
      <c r="M128" s="89" t="n">
        <v>7</v>
      </c>
      <c r="N128" s="89" t="n">
        <v>7.1</v>
      </c>
      <c r="O128" s="89" t="n">
        <v>7.1</v>
      </c>
      <c r="P128" s="89" t="n">
        <v>9.1</v>
      </c>
      <c r="Q128" s="89" t="n">
        <v>8</v>
      </c>
      <c r="R128" s="89" t="n">
        <v>7.8</v>
      </c>
      <c r="S128" s="89" t="n">
        <v>8.8</v>
      </c>
      <c r="T128" s="89" t="n">
        <v>8.6</v>
      </c>
      <c r="U128" s="89" t="n">
        <v>8.8</v>
      </c>
      <c r="V128" s="89" t="n">
        <v>11.4</v>
      </c>
      <c r="W128" s="89" t="n">
        <v>10.4</v>
      </c>
      <c r="X128" s="89" t="n">
        <v>11.5</v>
      </c>
      <c r="Y128" s="89" t="n">
        <v>10</v>
      </c>
      <c r="Z128" s="89" t="n">
        <v>10.9</v>
      </c>
      <c r="AA128" s="89" t="n">
        <v>10</v>
      </c>
      <c r="AB128" s="89" t="n">
        <v>9</v>
      </c>
      <c r="AC128" s="89" t="n">
        <v>9.1</v>
      </c>
      <c r="AD128" s="89" t="n">
        <v>8.8</v>
      </c>
      <c r="AE128" s="89" t="n">
        <v>8.6</v>
      </c>
      <c r="AF128" s="89" t="n">
        <v>8.6</v>
      </c>
      <c r="AG128" s="89" t="n">
        <v>8.7</v>
      </c>
      <c r="AH128" s="89" t="n">
        <v>9</v>
      </c>
      <c r="AI128" s="89" t="n">
        <v>8.6</v>
      </c>
      <c r="AJ128" s="89" t="n">
        <v>8.5</v>
      </c>
      <c r="AK128" s="89" t="n">
        <v>8.5</v>
      </c>
      <c r="AL128" s="89" t="n">
        <v>8.1</v>
      </c>
      <c r="AM128" s="89" t="n">
        <v>8.1</v>
      </c>
      <c r="AN128" s="89" t="n">
        <v>8.4</v>
      </c>
      <c r="AO128" s="89" t="n">
        <v>8.4</v>
      </c>
      <c r="AP128" s="89" t="n">
        <v>8.3</v>
      </c>
      <c r="AQ128" s="89" t="n">
        <v>8</v>
      </c>
      <c r="AR128" s="89" t="n">
        <v>7.7</v>
      </c>
      <c r="AS128" s="89" t="n">
        <v>7.6</v>
      </c>
      <c r="AT128" s="89" t="n">
        <v>7</v>
      </c>
      <c r="AU128" s="89" t="n">
        <v>6.5</v>
      </c>
      <c r="AV128" s="89" t="n">
        <v>6.5</v>
      </c>
      <c r="AW128" s="89" t="n">
        <v>6.6</v>
      </c>
      <c r="AX128" s="89" t="n">
        <v>6.7</v>
      </c>
      <c r="AY128" s="89" t="n">
        <v>6.6</v>
      </c>
      <c r="AZ128" s="34" t="n">
        <v>388.6</v>
      </c>
    </row>
    <row r="129" customFormat="false" ht="13.5" hidden="false" customHeight="false" outlineLevel="0" collapsed="false">
      <c r="A129" s="66" t="n">
        <v>40</v>
      </c>
      <c r="B129" s="67" t="n">
        <v>42260</v>
      </c>
      <c r="C129" s="68" t="s">
        <v>70</v>
      </c>
      <c r="D129" s="89" t="n">
        <v>7.5</v>
      </c>
      <c r="E129" s="89" t="n">
        <v>7.1</v>
      </c>
      <c r="F129" s="89" t="n">
        <v>6.5</v>
      </c>
      <c r="G129" s="89" t="n">
        <v>6.7</v>
      </c>
      <c r="H129" s="89" t="n">
        <v>6.5</v>
      </c>
      <c r="I129" s="89" t="n">
        <v>6.7</v>
      </c>
      <c r="J129" s="89" t="n">
        <v>7.5</v>
      </c>
      <c r="K129" s="89" t="n">
        <v>7.2</v>
      </c>
      <c r="L129" s="89" t="n">
        <v>7.2</v>
      </c>
      <c r="M129" s="89" t="n">
        <v>7.2</v>
      </c>
      <c r="N129" s="89" t="n">
        <v>7.4</v>
      </c>
      <c r="O129" s="89" t="n">
        <v>10.2</v>
      </c>
      <c r="P129" s="89" t="n">
        <v>8.8</v>
      </c>
      <c r="Q129" s="89" t="n">
        <v>8.7</v>
      </c>
      <c r="R129" s="89" t="n">
        <v>8.2</v>
      </c>
      <c r="S129" s="89" t="n">
        <v>8.3</v>
      </c>
      <c r="T129" s="89" t="n">
        <v>8.3</v>
      </c>
      <c r="U129" s="89" t="n">
        <v>8.2</v>
      </c>
      <c r="V129" s="89" t="n">
        <v>8.5</v>
      </c>
      <c r="W129" s="89" t="n">
        <v>8.1</v>
      </c>
      <c r="X129" s="89" t="n">
        <v>8.1</v>
      </c>
      <c r="Y129" s="89" t="n">
        <v>8.1</v>
      </c>
      <c r="Z129" s="89" t="n">
        <v>8</v>
      </c>
      <c r="AA129" s="89" t="n">
        <v>8.1</v>
      </c>
      <c r="AB129" s="89" t="n">
        <v>8.6</v>
      </c>
      <c r="AC129" s="89" t="n">
        <v>8.1</v>
      </c>
      <c r="AD129" s="89" t="n">
        <v>8.1</v>
      </c>
      <c r="AE129" s="89" t="n">
        <v>8.1</v>
      </c>
      <c r="AF129" s="89" t="n">
        <v>8.1</v>
      </c>
      <c r="AG129" s="89" t="n">
        <v>8</v>
      </c>
      <c r="AH129" s="89" t="n">
        <v>8.6</v>
      </c>
      <c r="AI129" s="89" t="n">
        <v>8.7</v>
      </c>
      <c r="AJ129" s="89" t="n">
        <v>8.8</v>
      </c>
      <c r="AK129" s="89" t="n">
        <v>8.1</v>
      </c>
      <c r="AL129" s="89" t="n">
        <v>8</v>
      </c>
      <c r="AM129" s="89" t="n">
        <v>8.2</v>
      </c>
      <c r="AN129" s="89" t="n">
        <v>8.5</v>
      </c>
      <c r="AO129" s="89" t="n">
        <v>8.2</v>
      </c>
      <c r="AP129" s="89" t="n">
        <v>7.8</v>
      </c>
      <c r="AQ129" s="89" t="n">
        <v>8</v>
      </c>
      <c r="AR129" s="89" t="n">
        <v>7.7</v>
      </c>
      <c r="AS129" s="89" t="n">
        <v>7.6</v>
      </c>
      <c r="AT129" s="89" t="n">
        <v>7.1</v>
      </c>
      <c r="AU129" s="89" t="n">
        <v>6.6</v>
      </c>
      <c r="AV129" s="89" t="n">
        <v>6.6</v>
      </c>
      <c r="AW129" s="89" t="n">
        <v>6.7</v>
      </c>
      <c r="AX129" s="89" t="n">
        <v>6.6</v>
      </c>
      <c r="AY129" s="89" t="n">
        <v>6.6</v>
      </c>
      <c r="AZ129" s="34" t="n">
        <v>374.5</v>
      </c>
    </row>
    <row r="130" customFormat="false" ht="13.5" hidden="false" customHeight="false" outlineLevel="0" collapsed="false">
      <c r="A130" s="66" t="n">
        <v>41</v>
      </c>
      <c r="B130" s="67" t="n">
        <v>42261</v>
      </c>
      <c r="C130" s="68" t="s">
        <v>70</v>
      </c>
      <c r="D130" s="89" t="n">
        <v>7.7</v>
      </c>
      <c r="E130" s="89" t="n">
        <v>7.1</v>
      </c>
      <c r="F130" s="89" t="n">
        <v>6.4</v>
      </c>
      <c r="G130" s="89" t="n">
        <v>5.9</v>
      </c>
      <c r="H130" s="89" t="n">
        <v>5.9</v>
      </c>
      <c r="I130" s="89" t="n">
        <v>6</v>
      </c>
      <c r="J130" s="89" t="n">
        <v>7.5</v>
      </c>
      <c r="K130" s="89" t="n">
        <v>7.1</v>
      </c>
      <c r="L130" s="89" t="n">
        <v>7.1</v>
      </c>
      <c r="M130" s="89" t="n">
        <v>7</v>
      </c>
      <c r="N130" s="89" t="n">
        <v>7.2</v>
      </c>
      <c r="O130" s="89" t="n">
        <v>8.6</v>
      </c>
      <c r="P130" s="89" t="n">
        <v>9.1</v>
      </c>
      <c r="Q130" s="89" t="n">
        <v>7.7</v>
      </c>
      <c r="R130" s="89" t="n">
        <v>7.9</v>
      </c>
      <c r="S130" s="89" t="n">
        <v>8.7</v>
      </c>
      <c r="T130" s="89" t="n">
        <v>8.3</v>
      </c>
      <c r="U130" s="89" t="n">
        <v>8.3</v>
      </c>
      <c r="V130" s="89" t="n">
        <v>8.6</v>
      </c>
      <c r="W130" s="89" t="n">
        <v>8.5</v>
      </c>
      <c r="X130" s="89" t="n">
        <v>8.4</v>
      </c>
      <c r="Y130" s="89" t="n">
        <v>8.3</v>
      </c>
      <c r="Z130" s="89" t="n">
        <v>8.1</v>
      </c>
      <c r="AA130" s="89" t="n">
        <v>8.8</v>
      </c>
      <c r="AB130" s="89" t="n">
        <v>9.1</v>
      </c>
      <c r="AC130" s="89" t="n">
        <v>8.9</v>
      </c>
      <c r="AD130" s="89" t="n">
        <v>8.7</v>
      </c>
      <c r="AE130" s="89" t="n">
        <v>8.4</v>
      </c>
      <c r="AF130" s="89" t="n">
        <v>8.4</v>
      </c>
      <c r="AG130" s="89" t="n">
        <v>8.7</v>
      </c>
      <c r="AH130" s="89" t="n">
        <v>9</v>
      </c>
      <c r="AI130" s="89" t="n">
        <v>8.9</v>
      </c>
      <c r="AJ130" s="89" t="n">
        <v>9</v>
      </c>
      <c r="AK130" s="89" t="n">
        <v>8.6</v>
      </c>
      <c r="AL130" s="89" t="n">
        <v>8.3</v>
      </c>
      <c r="AM130" s="89" t="n">
        <v>8.4</v>
      </c>
      <c r="AN130" s="89" t="n">
        <v>8.7</v>
      </c>
      <c r="AO130" s="89" t="n">
        <v>8.5</v>
      </c>
      <c r="AP130" s="89" t="n">
        <v>8.1</v>
      </c>
      <c r="AQ130" s="89" t="n">
        <v>7.9</v>
      </c>
      <c r="AR130" s="89" t="n">
        <v>7.7</v>
      </c>
      <c r="AS130" s="89" t="n">
        <v>7.6</v>
      </c>
      <c r="AT130" s="89" t="n">
        <v>7.3</v>
      </c>
      <c r="AU130" s="89" t="n">
        <v>6.9</v>
      </c>
      <c r="AV130" s="89" t="n">
        <v>6.7</v>
      </c>
      <c r="AW130" s="89" t="n">
        <v>6.9</v>
      </c>
      <c r="AX130" s="89" t="n">
        <v>6.8</v>
      </c>
      <c r="AY130" s="89" t="n">
        <v>6.8</v>
      </c>
      <c r="AZ130" s="34" t="n">
        <v>378.5</v>
      </c>
    </row>
    <row r="131" customFormat="false" ht="13.5" hidden="false" customHeight="false" outlineLevel="0" collapsed="false">
      <c r="A131" s="66" t="n">
        <v>42</v>
      </c>
      <c r="B131" s="67" t="n">
        <v>42262</v>
      </c>
      <c r="C131" s="68" t="s">
        <v>70</v>
      </c>
      <c r="D131" s="89" t="n">
        <v>7.8</v>
      </c>
      <c r="E131" s="89" t="n">
        <v>7.3</v>
      </c>
      <c r="F131" s="89" t="n">
        <v>6</v>
      </c>
      <c r="G131" s="89" t="n">
        <v>6</v>
      </c>
      <c r="H131" s="89" t="n">
        <v>5.6</v>
      </c>
      <c r="I131" s="89" t="n">
        <v>5.5</v>
      </c>
      <c r="J131" s="89" t="n">
        <v>7.7</v>
      </c>
      <c r="K131" s="89" t="n">
        <v>7.3</v>
      </c>
      <c r="L131" s="89" t="n">
        <v>7.2</v>
      </c>
      <c r="M131" s="89" t="n">
        <v>7</v>
      </c>
      <c r="N131" s="89" t="n">
        <v>7</v>
      </c>
      <c r="O131" s="89" t="n">
        <v>7.3</v>
      </c>
      <c r="P131" s="89" t="n">
        <v>10.2</v>
      </c>
      <c r="Q131" s="89" t="n">
        <v>7.7</v>
      </c>
      <c r="R131" s="89" t="n">
        <v>8.5</v>
      </c>
      <c r="S131" s="89" t="n">
        <v>7.9</v>
      </c>
      <c r="T131" s="89" t="n">
        <v>8.4</v>
      </c>
      <c r="U131" s="89" t="n">
        <v>8.7</v>
      </c>
      <c r="V131" s="89" t="n">
        <v>8.9</v>
      </c>
      <c r="W131" s="89" t="n">
        <v>8.9</v>
      </c>
      <c r="X131" s="89" t="n">
        <v>8.9</v>
      </c>
      <c r="Y131" s="89" t="n">
        <v>8.7</v>
      </c>
      <c r="Z131" s="89" t="n">
        <v>8.8</v>
      </c>
      <c r="AA131" s="89" t="n">
        <v>8.9</v>
      </c>
      <c r="AB131" s="89" t="n">
        <v>9.4</v>
      </c>
      <c r="AC131" s="89" t="n">
        <v>9.1</v>
      </c>
      <c r="AD131" s="89" t="n">
        <v>9.7</v>
      </c>
      <c r="AE131" s="89" t="n">
        <v>9.6</v>
      </c>
      <c r="AF131" s="89" t="n">
        <v>8.8</v>
      </c>
      <c r="AG131" s="89" t="n">
        <v>9.3</v>
      </c>
      <c r="AH131" s="89" t="n">
        <v>9.5</v>
      </c>
      <c r="AI131" s="89" t="n">
        <v>8.6</v>
      </c>
      <c r="AJ131" s="89" t="n">
        <v>8.4</v>
      </c>
      <c r="AK131" s="89" t="n">
        <v>8.3</v>
      </c>
      <c r="AL131" s="89" t="n">
        <v>8.1</v>
      </c>
      <c r="AM131" s="89" t="n">
        <v>8.3</v>
      </c>
      <c r="AN131" s="89" t="n">
        <v>8.3</v>
      </c>
      <c r="AO131" s="89" t="n">
        <v>8.1</v>
      </c>
      <c r="AP131" s="89" t="n">
        <v>7.5</v>
      </c>
      <c r="AQ131" s="89" t="n">
        <v>7.4</v>
      </c>
      <c r="AR131" s="89" t="n">
        <v>7.3</v>
      </c>
      <c r="AS131" s="89" t="n">
        <v>7.1</v>
      </c>
      <c r="AT131" s="89" t="n">
        <v>6.9</v>
      </c>
      <c r="AU131" s="89" t="n">
        <v>6.3</v>
      </c>
      <c r="AV131" s="89" t="n">
        <v>6.4</v>
      </c>
      <c r="AW131" s="89" t="n">
        <v>6.4</v>
      </c>
      <c r="AX131" s="89" t="n">
        <v>6.3</v>
      </c>
      <c r="AY131" s="89" t="n">
        <v>6.3</v>
      </c>
      <c r="AZ131" s="34" t="n">
        <v>377.6</v>
      </c>
    </row>
    <row r="132" customFormat="false" ht="13.5" hidden="false" customHeight="false" outlineLevel="0" collapsed="false">
      <c r="A132" s="66" t="n">
        <v>43</v>
      </c>
      <c r="B132" s="67" t="n">
        <v>42263</v>
      </c>
      <c r="C132" s="68" t="s">
        <v>70</v>
      </c>
      <c r="D132" s="89" t="n">
        <v>7.5</v>
      </c>
      <c r="E132" s="89" t="n">
        <v>6.9</v>
      </c>
      <c r="F132" s="89" t="n">
        <v>6.3</v>
      </c>
      <c r="G132" s="89" t="n">
        <v>6.2</v>
      </c>
      <c r="H132" s="89" t="n">
        <v>6.2</v>
      </c>
      <c r="I132" s="89" t="n">
        <v>6.2</v>
      </c>
      <c r="J132" s="89" t="n">
        <v>7.5</v>
      </c>
      <c r="K132" s="89" t="n">
        <v>7.2</v>
      </c>
      <c r="L132" s="89" t="n">
        <v>7.1</v>
      </c>
      <c r="M132" s="89" t="n">
        <v>7.1</v>
      </c>
      <c r="N132" s="89" t="n">
        <v>9.7</v>
      </c>
      <c r="O132" s="89" t="n">
        <v>7.5</v>
      </c>
      <c r="P132" s="89" t="n">
        <v>7.5</v>
      </c>
      <c r="Q132" s="89" t="n">
        <v>6.7</v>
      </c>
      <c r="R132" s="89" t="n">
        <v>7.6</v>
      </c>
      <c r="S132" s="89" t="n">
        <v>7.4</v>
      </c>
      <c r="T132" s="89" t="n">
        <v>8</v>
      </c>
      <c r="U132" s="89" t="n">
        <v>8.2</v>
      </c>
      <c r="V132" s="89" t="n">
        <v>8.5</v>
      </c>
      <c r="W132" s="89" t="n">
        <v>7.6</v>
      </c>
      <c r="X132" s="89" t="n">
        <v>8.1</v>
      </c>
      <c r="Y132" s="89" t="n">
        <v>7.6</v>
      </c>
      <c r="Z132" s="89" t="n">
        <v>8.8</v>
      </c>
      <c r="AA132" s="89" t="n">
        <v>8.6</v>
      </c>
      <c r="AB132" s="89" t="n">
        <v>8.8</v>
      </c>
      <c r="AC132" s="89" t="n">
        <v>8.5</v>
      </c>
      <c r="AD132" s="89" t="n">
        <v>8.4</v>
      </c>
      <c r="AE132" s="89" t="n">
        <v>8.5</v>
      </c>
      <c r="AF132" s="89" t="n">
        <v>8.2</v>
      </c>
      <c r="AG132" s="89" t="n">
        <v>8.6</v>
      </c>
      <c r="AH132" s="89" t="n">
        <v>8.4</v>
      </c>
      <c r="AI132" s="89" t="n">
        <v>8.2</v>
      </c>
      <c r="AJ132" s="89" t="n">
        <v>7.6</v>
      </c>
      <c r="AK132" s="89" t="n">
        <v>7.3</v>
      </c>
      <c r="AL132" s="89" t="n">
        <v>7.3</v>
      </c>
      <c r="AM132" s="89" t="n">
        <v>7.4</v>
      </c>
      <c r="AN132" s="89" t="n">
        <v>7.8</v>
      </c>
      <c r="AO132" s="89" t="n">
        <v>7.6</v>
      </c>
      <c r="AP132" s="89" t="n">
        <v>7.2</v>
      </c>
      <c r="AQ132" s="89" t="n">
        <v>7</v>
      </c>
      <c r="AR132" s="89" t="n">
        <v>7.1</v>
      </c>
      <c r="AS132" s="89" t="n">
        <v>7.1</v>
      </c>
      <c r="AT132" s="89" t="n">
        <v>6.8</v>
      </c>
      <c r="AU132" s="89" t="n">
        <v>6.3</v>
      </c>
      <c r="AV132" s="89" t="n">
        <v>6.3</v>
      </c>
      <c r="AW132" s="89" t="n">
        <v>6.2</v>
      </c>
      <c r="AX132" s="89" t="n">
        <v>6.2</v>
      </c>
      <c r="AY132" s="89" t="n">
        <v>6.2</v>
      </c>
      <c r="AZ132" s="34" t="n">
        <v>359</v>
      </c>
    </row>
    <row r="133" customFormat="false" ht="13.5" hidden="false" customHeight="false" outlineLevel="0" collapsed="false">
      <c r="A133" s="66" t="n">
        <v>44</v>
      </c>
      <c r="B133" s="67" t="n">
        <v>42264</v>
      </c>
      <c r="C133" s="68" t="s">
        <v>70</v>
      </c>
      <c r="D133" s="89" t="n">
        <v>7.4</v>
      </c>
      <c r="E133" s="89" t="n">
        <v>7</v>
      </c>
      <c r="F133" s="89" t="n">
        <v>6</v>
      </c>
      <c r="G133" s="89" t="n">
        <v>5.8</v>
      </c>
      <c r="H133" s="89" t="n">
        <v>5.8</v>
      </c>
      <c r="I133" s="89" t="n">
        <v>5.8</v>
      </c>
      <c r="J133" s="89" t="n">
        <v>7.3</v>
      </c>
      <c r="K133" s="89" t="n">
        <v>7</v>
      </c>
      <c r="L133" s="89" t="n">
        <v>6.9</v>
      </c>
      <c r="M133" s="89" t="n">
        <v>6.9</v>
      </c>
      <c r="N133" s="89" t="n">
        <v>7</v>
      </c>
      <c r="O133" s="89" t="n">
        <v>8.7</v>
      </c>
      <c r="P133" s="89" t="n">
        <v>8.9</v>
      </c>
      <c r="Q133" s="89" t="n">
        <v>7.4</v>
      </c>
      <c r="R133" s="89" t="n">
        <v>8</v>
      </c>
      <c r="S133" s="89" t="n">
        <v>7.3</v>
      </c>
      <c r="T133" s="89" t="n">
        <v>7.4</v>
      </c>
      <c r="U133" s="89" t="n">
        <v>8.2</v>
      </c>
      <c r="V133" s="89" t="n">
        <v>8.1</v>
      </c>
      <c r="W133" s="89" t="n">
        <v>7.7</v>
      </c>
      <c r="X133" s="89" t="n">
        <v>7.6</v>
      </c>
      <c r="Y133" s="89" t="n">
        <v>7.7</v>
      </c>
      <c r="Z133" s="89" t="n">
        <v>7.5</v>
      </c>
      <c r="AA133" s="89" t="n">
        <v>7.8</v>
      </c>
      <c r="AB133" s="89" t="n">
        <v>7.6</v>
      </c>
      <c r="AC133" s="89" t="n">
        <v>7.4</v>
      </c>
      <c r="AD133" s="89" t="n">
        <v>7.4</v>
      </c>
      <c r="AE133" s="89" t="n">
        <v>7.4</v>
      </c>
      <c r="AF133" s="89" t="n">
        <v>7.4</v>
      </c>
      <c r="AG133" s="89" t="n">
        <v>7.4</v>
      </c>
      <c r="AH133" s="89" t="n">
        <v>7.8</v>
      </c>
      <c r="AI133" s="89" t="n">
        <v>8</v>
      </c>
      <c r="AJ133" s="89" t="n">
        <v>7.5</v>
      </c>
      <c r="AK133" s="89" t="n">
        <v>7.2</v>
      </c>
      <c r="AL133" s="89" t="n">
        <v>7.1</v>
      </c>
      <c r="AM133" s="89" t="n">
        <v>7.3</v>
      </c>
      <c r="AN133" s="89" t="n">
        <v>7.5</v>
      </c>
      <c r="AO133" s="89" t="n">
        <v>7.4</v>
      </c>
      <c r="AP133" s="89" t="n">
        <v>7.2</v>
      </c>
      <c r="AQ133" s="89" t="n">
        <v>7.2</v>
      </c>
      <c r="AR133" s="89" t="n">
        <v>7.2</v>
      </c>
      <c r="AS133" s="89" t="n">
        <v>7.1</v>
      </c>
      <c r="AT133" s="89" t="n">
        <v>6.1</v>
      </c>
      <c r="AU133" s="89" t="n">
        <v>5.8</v>
      </c>
      <c r="AV133" s="89" t="n">
        <v>5.9</v>
      </c>
      <c r="AW133" s="89" t="n">
        <v>5.8</v>
      </c>
      <c r="AX133" s="89" t="n">
        <v>5.8</v>
      </c>
      <c r="AY133" s="89" t="n">
        <v>6</v>
      </c>
      <c r="AZ133" s="34" t="n">
        <v>343.7</v>
      </c>
    </row>
    <row r="134" customFormat="false" ht="13.5" hidden="false" customHeight="false" outlineLevel="0" collapsed="false">
      <c r="A134" s="66" t="n">
        <v>45</v>
      </c>
      <c r="B134" s="67" t="n">
        <v>42265</v>
      </c>
      <c r="C134" s="68" t="s">
        <v>70</v>
      </c>
      <c r="D134" s="89" t="n">
        <v>7.5</v>
      </c>
      <c r="E134" s="89" t="n">
        <v>7.1</v>
      </c>
      <c r="F134" s="89" t="n">
        <v>6.1</v>
      </c>
      <c r="G134" s="89" t="n">
        <v>6.9</v>
      </c>
      <c r="H134" s="89" t="n">
        <v>7.6</v>
      </c>
      <c r="I134" s="89" t="n">
        <v>7.1</v>
      </c>
      <c r="J134" s="89" t="n">
        <v>7.5</v>
      </c>
      <c r="K134" s="89" t="n">
        <v>7.2</v>
      </c>
      <c r="L134" s="89" t="n">
        <v>7.1</v>
      </c>
      <c r="M134" s="89" t="n">
        <v>7.2</v>
      </c>
      <c r="N134" s="89" t="n">
        <v>7.3</v>
      </c>
      <c r="O134" s="89" t="n">
        <v>9.3</v>
      </c>
      <c r="P134" s="89" t="n">
        <v>8.8</v>
      </c>
      <c r="Q134" s="89" t="n">
        <v>8.6</v>
      </c>
      <c r="R134" s="89" t="n">
        <v>7.7</v>
      </c>
      <c r="S134" s="89" t="n">
        <v>8</v>
      </c>
      <c r="T134" s="89" t="n">
        <v>8.8</v>
      </c>
      <c r="U134" s="89" t="n">
        <v>8.7</v>
      </c>
      <c r="V134" s="89" t="n">
        <v>8.3</v>
      </c>
      <c r="W134" s="89" t="n">
        <v>9</v>
      </c>
      <c r="X134" s="89" t="n">
        <v>8.7</v>
      </c>
      <c r="Y134" s="89" t="n">
        <v>8.8</v>
      </c>
      <c r="Z134" s="89" t="n">
        <v>8.8</v>
      </c>
      <c r="AA134" s="89" t="n">
        <v>8.7</v>
      </c>
      <c r="AB134" s="89" t="n">
        <v>9</v>
      </c>
      <c r="AC134" s="89" t="n">
        <v>8.6</v>
      </c>
      <c r="AD134" s="89" t="n">
        <v>8.7</v>
      </c>
      <c r="AE134" s="89" t="n">
        <v>8.3</v>
      </c>
      <c r="AF134" s="89" t="n">
        <v>8.3</v>
      </c>
      <c r="AG134" s="89" t="n">
        <v>8.6</v>
      </c>
      <c r="AH134" s="89" t="n">
        <v>8.8</v>
      </c>
      <c r="AI134" s="89" t="n">
        <v>8.4</v>
      </c>
      <c r="AJ134" s="89" t="n">
        <v>8.2</v>
      </c>
      <c r="AK134" s="89" t="n">
        <v>8.1</v>
      </c>
      <c r="AL134" s="89" t="n">
        <v>8</v>
      </c>
      <c r="AM134" s="89" t="n">
        <v>8.1</v>
      </c>
      <c r="AN134" s="89" t="n">
        <v>8.5</v>
      </c>
      <c r="AO134" s="89" t="n">
        <v>8.4</v>
      </c>
      <c r="AP134" s="89" t="n">
        <v>8.1</v>
      </c>
      <c r="AQ134" s="89" t="n">
        <v>8.2</v>
      </c>
      <c r="AR134" s="89" t="n">
        <v>8.1</v>
      </c>
      <c r="AS134" s="89" t="n">
        <v>8.1</v>
      </c>
      <c r="AT134" s="89" t="n">
        <v>7.1</v>
      </c>
      <c r="AU134" s="89" t="n">
        <v>6.7</v>
      </c>
      <c r="AV134" s="89" t="n">
        <v>6.7</v>
      </c>
      <c r="AW134" s="89" t="n">
        <v>6.8</v>
      </c>
      <c r="AX134" s="89" t="n">
        <v>6.7</v>
      </c>
      <c r="AY134" s="89" t="n">
        <v>6.8</v>
      </c>
      <c r="AZ134" s="34" t="n">
        <v>382.1</v>
      </c>
    </row>
    <row r="135" customFormat="false" ht="13.5" hidden="false" customHeight="false" outlineLevel="0" collapsed="false">
      <c r="A135" s="66" t="n">
        <v>46</v>
      </c>
      <c r="B135" s="67" t="n">
        <v>42266</v>
      </c>
      <c r="C135" s="68" t="s">
        <v>70</v>
      </c>
      <c r="D135" s="89" t="n">
        <v>8.5</v>
      </c>
      <c r="E135" s="89" t="n">
        <v>7.7</v>
      </c>
      <c r="F135" s="89" t="n">
        <v>6.6</v>
      </c>
      <c r="G135" s="89" t="n">
        <v>6.7</v>
      </c>
      <c r="H135" s="89" t="n">
        <v>6.7</v>
      </c>
      <c r="I135" s="89" t="n">
        <v>6.7</v>
      </c>
      <c r="J135" s="89" t="n">
        <v>8.1</v>
      </c>
      <c r="K135" s="89" t="n">
        <v>7.4</v>
      </c>
      <c r="L135" s="89" t="n">
        <v>7.2</v>
      </c>
      <c r="M135" s="89" t="n">
        <v>7.2</v>
      </c>
      <c r="N135" s="89" t="n">
        <v>7.2</v>
      </c>
      <c r="O135" s="89" t="n">
        <v>9.2</v>
      </c>
      <c r="P135" s="89" t="n">
        <v>8.9</v>
      </c>
      <c r="Q135" s="89" t="n">
        <v>9.2</v>
      </c>
      <c r="R135" s="89" t="n">
        <v>8.4</v>
      </c>
      <c r="S135" s="89" t="n">
        <v>8.6</v>
      </c>
      <c r="T135" s="89" t="n">
        <v>8.5</v>
      </c>
      <c r="U135" s="89" t="n">
        <v>9.3</v>
      </c>
      <c r="V135" s="89" t="n">
        <v>9.6</v>
      </c>
      <c r="W135" s="89" t="n">
        <v>9.9</v>
      </c>
      <c r="X135" s="89" t="n">
        <v>9.9</v>
      </c>
      <c r="Y135" s="89" t="n">
        <v>9.8</v>
      </c>
      <c r="Z135" s="89" t="n">
        <v>10.4</v>
      </c>
      <c r="AA135" s="89" t="n">
        <v>10.1</v>
      </c>
      <c r="AB135" s="89" t="n">
        <v>10.4</v>
      </c>
      <c r="AC135" s="89" t="n">
        <v>10.2</v>
      </c>
      <c r="AD135" s="89" t="n">
        <v>10.5</v>
      </c>
      <c r="AE135" s="89" t="n">
        <v>10.9</v>
      </c>
      <c r="AF135" s="89" t="n">
        <v>10.8</v>
      </c>
      <c r="AG135" s="89" t="n">
        <v>10.8</v>
      </c>
      <c r="AH135" s="89" t="n">
        <v>11.2</v>
      </c>
      <c r="AI135" s="89" t="n">
        <v>10.8</v>
      </c>
      <c r="AJ135" s="89" t="n">
        <v>10.6</v>
      </c>
      <c r="AK135" s="89" t="n">
        <v>10</v>
      </c>
      <c r="AL135" s="89" t="n">
        <v>9.8</v>
      </c>
      <c r="AM135" s="89" t="n">
        <v>9.2</v>
      </c>
      <c r="AN135" s="89" t="n">
        <v>8.8</v>
      </c>
      <c r="AO135" s="89" t="n">
        <v>8.4</v>
      </c>
      <c r="AP135" s="89" t="n">
        <v>8.2</v>
      </c>
      <c r="AQ135" s="89" t="n">
        <v>8.1</v>
      </c>
      <c r="AR135" s="89" t="n">
        <v>8.1</v>
      </c>
      <c r="AS135" s="89" t="n">
        <v>8.1</v>
      </c>
      <c r="AT135" s="89" t="n">
        <v>7.9</v>
      </c>
      <c r="AU135" s="89" t="n">
        <v>7.4</v>
      </c>
      <c r="AV135" s="89" t="n">
        <v>7.4</v>
      </c>
      <c r="AW135" s="89" t="n">
        <v>7.2</v>
      </c>
      <c r="AX135" s="89" t="n">
        <v>7.1</v>
      </c>
      <c r="AY135" s="89" t="n">
        <v>7</v>
      </c>
      <c r="AZ135" s="34" t="n">
        <v>420.7</v>
      </c>
    </row>
    <row r="136" customFormat="false" ht="13.5" hidden="false" customHeight="false" outlineLevel="0" collapsed="false">
      <c r="A136" s="66" t="n">
        <v>47</v>
      </c>
      <c r="B136" s="67" t="n">
        <v>42267</v>
      </c>
      <c r="C136" s="68" t="s">
        <v>70</v>
      </c>
      <c r="D136" s="89" t="n">
        <v>8.3</v>
      </c>
      <c r="E136" s="89" t="n">
        <v>7.6</v>
      </c>
      <c r="F136" s="89" t="n">
        <v>6.7</v>
      </c>
      <c r="G136" s="89" t="n">
        <v>6.6</v>
      </c>
      <c r="H136" s="89" t="n">
        <v>6.6</v>
      </c>
      <c r="I136" s="89" t="n">
        <v>6.6</v>
      </c>
      <c r="J136" s="89" t="n">
        <v>7.9</v>
      </c>
      <c r="K136" s="89" t="n">
        <v>7.4</v>
      </c>
      <c r="L136" s="89" t="n">
        <v>7.4</v>
      </c>
      <c r="M136" s="89" t="n">
        <v>7.4</v>
      </c>
      <c r="N136" s="89" t="n">
        <v>7.3</v>
      </c>
      <c r="O136" s="89" t="n">
        <v>8.8</v>
      </c>
      <c r="P136" s="89" t="n">
        <v>8.9</v>
      </c>
      <c r="Q136" s="89" t="n">
        <v>8.8</v>
      </c>
      <c r="R136" s="89" t="n">
        <v>8</v>
      </c>
      <c r="S136" s="89" t="n">
        <v>8.2</v>
      </c>
      <c r="T136" s="89" t="n">
        <v>7.8</v>
      </c>
      <c r="U136" s="89" t="n">
        <v>7.9</v>
      </c>
      <c r="V136" s="89" t="n">
        <v>8.7</v>
      </c>
      <c r="W136" s="89" t="n">
        <v>9</v>
      </c>
      <c r="X136" s="89" t="n">
        <v>9.7</v>
      </c>
      <c r="Y136" s="89" t="n">
        <v>9.6</v>
      </c>
      <c r="Z136" s="89" t="n">
        <v>9.5</v>
      </c>
      <c r="AA136" s="89" t="n">
        <v>10.1</v>
      </c>
      <c r="AB136" s="89" t="n">
        <v>10.6</v>
      </c>
      <c r="AC136" s="89" t="n">
        <v>10.2</v>
      </c>
      <c r="AD136" s="89" t="n">
        <v>10.1</v>
      </c>
      <c r="AE136" s="89" t="n">
        <v>10.1</v>
      </c>
      <c r="AF136" s="89" t="n">
        <v>10.1</v>
      </c>
      <c r="AG136" s="89" t="n">
        <v>10.1</v>
      </c>
      <c r="AH136" s="89" t="n">
        <v>10.7</v>
      </c>
      <c r="AI136" s="89" t="n">
        <v>10.1</v>
      </c>
      <c r="AJ136" s="89" t="n">
        <v>10.3</v>
      </c>
      <c r="AK136" s="89" t="n">
        <v>9.5</v>
      </c>
      <c r="AL136" s="89" t="n">
        <v>9.5</v>
      </c>
      <c r="AM136" s="89" t="n">
        <v>9.8</v>
      </c>
      <c r="AN136" s="89" t="n">
        <v>9.7</v>
      </c>
      <c r="AO136" s="89" t="n">
        <v>9.3</v>
      </c>
      <c r="AP136" s="89" t="n">
        <v>8.6</v>
      </c>
      <c r="AQ136" s="89" t="n">
        <v>8.1</v>
      </c>
      <c r="AR136" s="89" t="n">
        <v>8</v>
      </c>
      <c r="AS136" s="89" t="n">
        <v>8</v>
      </c>
      <c r="AT136" s="89" t="n">
        <v>8.1</v>
      </c>
      <c r="AU136" s="89" t="n">
        <v>7.9</v>
      </c>
      <c r="AV136" s="89" t="n">
        <v>7.3</v>
      </c>
      <c r="AW136" s="89" t="n">
        <v>7.3</v>
      </c>
      <c r="AX136" s="89" t="n">
        <v>7</v>
      </c>
      <c r="AY136" s="89" t="n">
        <v>7</v>
      </c>
      <c r="AZ136" s="34" t="n">
        <v>412.2</v>
      </c>
    </row>
    <row r="137" customFormat="false" ht="13.5" hidden="false" customHeight="false" outlineLevel="0" collapsed="false">
      <c r="A137" s="66" t="n">
        <v>48</v>
      </c>
      <c r="B137" s="67" t="n">
        <v>42268</v>
      </c>
      <c r="C137" s="68" t="s">
        <v>70</v>
      </c>
      <c r="D137" s="89" t="n">
        <v>8.4</v>
      </c>
      <c r="E137" s="89" t="n">
        <v>8.1</v>
      </c>
      <c r="F137" s="89" t="n">
        <v>6.7</v>
      </c>
      <c r="G137" s="89" t="n">
        <v>6.6</v>
      </c>
      <c r="H137" s="89" t="n">
        <v>6.6</v>
      </c>
      <c r="I137" s="89" t="n">
        <v>6.7</v>
      </c>
      <c r="J137" s="89" t="n">
        <v>7.8</v>
      </c>
      <c r="K137" s="89" t="n">
        <v>7.6</v>
      </c>
      <c r="L137" s="89" t="n">
        <v>7.3</v>
      </c>
      <c r="M137" s="89" t="n">
        <v>7.3</v>
      </c>
      <c r="N137" s="89" t="n">
        <v>9.6</v>
      </c>
      <c r="O137" s="89" t="n">
        <v>7.8</v>
      </c>
      <c r="P137" s="89" t="n">
        <v>7.1</v>
      </c>
      <c r="Q137" s="89" t="n">
        <v>6.7</v>
      </c>
      <c r="R137" s="89" t="n">
        <v>8.8</v>
      </c>
      <c r="S137" s="89" t="n">
        <v>9</v>
      </c>
      <c r="T137" s="89" t="n">
        <v>9</v>
      </c>
      <c r="U137" s="89" t="n">
        <v>9.1</v>
      </c>
      <c r="V137" s="89" t="n">
        <v>9.4</v>
      </c>
      <c r="W137" s="89" t="n">
        <v>9.6</v>
      </c>
      <c r="X137" s="89" t="n">
        <v>10.1</v>
      </c>
      <c r="Y137" s="89" t="n">
        <v>10.9</v>
      </c>
      <c r="Z137" s="89" t="n">
        <v>10.9</v>
      </c>
      <c r="AA137" s="89" t="n">
        <v>10.9</v>
      </c>
      <c r="AB137" s="89" t="n">
        <v>11.5</v>
      </c>
      <c r="AC137" s="89" t="n">
        <v>11.1</v>
      </c>
      <c r="AD137" s="89" t="n">
        <v>10.8</v>
      </c>
      <c r="AE137" s="89" t="n">
        <v>10.6</v>
      </c>
      <c r="AF137" s="89" t="n">
        <v>10.4</v>
      </c>
      <c r="AG137" s="89" t="n">
        <v>10.4</v>
      </c>
      <c r="AH137" s="89" t="n">
        <v>10.8</v>
      </c>
      <c r="AI137" s="89" t="n">
        <v>10.2</v>
      </c>
      <c r="AJ137" s="89" t="n">
        <v>10.2</v>
      </c>
      <c r="AK137" s="89" t="n">
        <v>10.2</v>
      </c>
      <c r="AL137" s="89" t="n">
        <v>9.9</v>
      </c>
      <c r="AM137" s="89" t="n">
        <v>9.8</v>
      </c>
      <c r="AN137" s="89" t="n">
        <v>10.2</v>
      </c>
      <c r="AO137" s="89" t="n">
        <v>9.7</v>
      </c>
      <c r="AP137" s="89" t="n">
        <v>9.3</v>
      </c>
      <c r="AQ137" s="89" t="n">
        <v>8.9</v>
      </c>
      <c r="AR137" s="89" t="n">
        <v>8.3</v>
      </c>
      <c r="AS137" s="89" t="n">
        <v>8.4</v>
      </c>
      <c r="AT137" s="89" t="n">
        <v>8.1</v>
      </c>
      <c r="AU137" s="89" t="n">
        <v>7.6</v>
      </c>
      <c r="AV137" s="89" t="n">
        <v>7.3</v>
      </c>
      <c r="AW137" s="89" t="n">
        <v>7.1</v>
      </c>
      <c r="AX137" s="89" t="n">
        <v>7.2</v>
      </c>
      <c r="AY137" s="89" t="n">
        <v>7.3</v>
      </c>
      <c r="AZ137" s="34" t="n">
        <v>427.3</v>
      </c>
    </row>
    <row r="138" customFormat="false" ht="13.5" hidden="false" customHeight="false" outlineLevel="0" collapsed="false">
      <c r="A138" s="66" t="n">
        <v>49</v>
      </c>
      <c r="B138" s="67" t="n">
        <v>42269</v>
      </c>
      <c r="C138" s="68" t="s">
        <v>70</v>
      </c>
      <c r="D138" s="89" t="n">
        <v>8.3</v>
      </c>
      <c r="E138" s="89" t="n">
        <v>7.8</v>
      </c>
      <c r="F138" s="89" t="n">
        <v>6.7</v>
      </c>
      <c r="G138" s="89" t="n">
        <v>6.8</v>
      </c>
      <c r="H138" s="89" t="n">
        <v>6.8</v>
      </c>
      <c r="I138" s="89" t="n">
        <v>6.8</v>
      </c>
      <c r="J138" s="89" t="n">
        <v>8.2</v>
      </c>
      <c r="K138" s="89" t="n">
        <v>7.6</v>
      </c>
      <c r="L138" s="89" t="n">
        <v>7.4</v>
      </c>
      <c r="M138" s="89" t="n">
        <v>7.6</v>
      </c>
      <c r="N138" s="89" t="n">
        <v>9.6</v>
      </c>
      <c r="O138" s="89" t="n">
        <v>7.6</v>
      </c>
      <c r="P138" s="89" t="n">
        <v>7.1</v>
      </c>
      <c r="Q138" s="89" t="n">
        <v>7.6</v>
      </c>
      <c r="R138" s="89" t="n">
        <v>8.7</v>
      </c>
      <c r="S138" s="89" t="n">
        <v>8.4</v>
      </c>
      <c r="T138" s="89" t="n">
        <v>8.7</v>
      </c>
      <c r="U138" s="89" t="n">
        <v>9.6</v>
      </c>
      <c r="V138" s="89" t="n">
        <v>9.4</v>
      </c>
      <c r="W138" s="89" t="n">
        <v>10.6</v>
      </c>
      <c r="X138" s="89" t="n">
        <v>10.7</v>
      </c>
      <c r="Y138" s="89" t="n">
        <v>10.6</v>
      </c>
      <c r="Z138" s="89" t="n">
        <v>10.6</v>
      </c>
      <c r="AA138" s="89" t="n">
        <v>10.9</v>
      </c>
      <c r="AB138" s="89" t="n">
        <v>11</v>
      </c>
      <c r="AC138" s="89" t="n">
        <v>11.4</v>
      </c>
      <c r="AD138" s="89" t="n">
        <v>11.1</v>
      </c>
      <c r="AE138" s="89" t="n">
        <v>11</v>
      </c>
      <c r="AF138" s="89" t="n">
        <v>11</v>
      </c>
      <c r="AG138" s="89" t="n">
        <v>11.1</v>
      </c>
      <c r="AH138" s="89" t="n">
        <v>11.3</v>
      </c>
      <c r="AI138" s="89" t="n">
        <v>10.6</v>
      </c>
      <c r="AJ138" s="89" t="n">
        <v>10.1</v>
      </c>
      <c r="AK138" s="89" t="n">
        <v>10.3</v>
      </c>
      <c r="AL138" s="89" t="n">
        <v>9.7</v>
      </c>
      <c r="AM138" s="89" t="n">
        <v>9.9</v>
      </c>
      <c r="AN138" s="89" t="n">
        <v>10.3</v>
      </c>
      <c r="AO138" s="89" t="n">
        <v>9.6</v>
      </c>
      <c r="AP138" s="89" t="n">
        <v>9</v>
      </c>
      <c r="AQ138" s="89" t="n">
        <v>8.2</v>
      </c>
      <c r="AR138" s="89" t="n">
        <v>8.2</v>
      </c>
      <c r="AS138" s="89" t="n">
        <v>8.2</v>
      </c>
      <c r="AT138" s="89" t="n">
        <v>7.9</v>
      </c>
      <c r="AU138" s="89" t="n">
        <v>7.2</v>
      </c>
      <c r="AV138" s="89" t="n">
        <v>7.4</v>
      </c>
      <c r="AW138" s="89" t="n">
        <v>7.4</v>
      </c>
      <c r="AX138" s="89" t="n">
        <v>7.3</v>
      </c>
      <c r="AY138" s="89" t="n">
        <v>7.3</v>
      </c>
      <c r="AZ138" s="34" t="n">
        <v>430.6</v>
      </c>
    </row>
    <row r="139" customFormat="false" ht="13.5" hidden="false" customHeight="false" outlineLevel="0" collapsed="false">
      <c r="A139" s="66" t="n">
        <v>50</v>
      </c>
      <c r="B139" s="67" t="n">
        <v>42270</v>
      </c>
      <c r="C139" s="68" t="s">
        <v>70</v>
      </c>
      <c r="D139" s="89" t="n">
        <v>8.6</v>
      </c>
      <c r="E139" s="89" t="n">
        <v>8.2</v>
      </c>
      <c r="F139" s="89" t="n">
        <v>6.9</v>
      </c>
      <c r="G139" s="89" t="n">
        <v>6.9</v>
      </c>
      <c r="H139" s="89" t="n">
        <v>6.7</v>
      </c>
      <c r="I139" s="89" t="n">
        <v>6.9</v>
      </c>
      <c r="J139" s="89" t="n">
        <v>7.9</v>
      </c>
      <c r="K139" s="89" t="n">
        <v>7.5</v>
      </c>
      <c r="L139" s="89" t="n">
        <v>7.4</v>
      </c>
      <c r="M139" s="89" t="n">
        <v>7.4</v>
      </c>
      <c r="N139" s="89" t="n">
        <v>7.4</v>
      </c>
      <c r="O139" s="89" t="n">
        <v>8.3</v>
      </c>
      <c r="P139" s="89" t="n">
        <v>9.3</v>
      </c>
      <c r="Q139" s="89" t="n">
        <v>9.1</v>
      </c>
      <c r="R139" s="89" t="n">
        <v>8.8</v>
      </c>
      <c r="S139" s="89" t="n">
        <v>9</v>
      </c>
      <c r="T139" s="89" t="n">
        <v>9.6</v>
      </c>
      <c r="U139" s="89" t="n">
        <v>9.8</v>
      </c>
      <c r="V139" s="89" t="n">
        <v>10.8</v>
      </c>
      <c r="W139" s="89" t="n">
        <v>10.6</v>
      </c>
      <c r="X139" s="89" t="n">
        <v>10.4</v>
      </c>
      <c r="Y139" s="89" t="n">
        <v>10.5</v>
      </c>
      <c r="Z139" s="89" t="n">
        <v>10.9</v>
      </c>
      <c r="AA139" s="89" t="n">
        <v>11</v>
      </c>
      <c r="AB139" s="89" t="n">
        <v>11.5</v>
      </c>
      <c r="AC139" s="89" t="n">
        <v>11.2</v>
      </c>
      <c r="AD139" s="89" t="n">
        <v>10.8</v>
      </c>
      <c r="AE139" s="89" t="n">
        <v>10.8</v>
      </c>
      <c r="AF139" s="89" t="n">
        <v>10.8</v>
      </c>
      <c r="AG139" s="89" t="n">
        <v>10.7</v>
      </c>
      <c r="AH139" s="89" t="n">
        <v>11.1</v>
      </c>
      <c r="AI139" s="89" t="n">
        <v>11</v>
      </c>
      <c r="AJ139" s="89" t="n">
        <v>10.7</v>
      </c>
      <c r="AK139" s="89" t="n">
        <v>10.7</v>
      </c>
      <c r="AL139" s="89" t="n">
        <v>9.7</v>
      </c>
      <c r="AM139" s="89" t="n">
        <v>9.7</v>
      </c>
      <c r="AN139" s="89" t="n">
        <v>10</v>
      </c>
      <c r="AO139" s="89" t="n">
        <v>9.9</v>
      </c>
      <c r="AP139" s="89" t="n">
        <v>9.2</v>
      </c>
      <c r="AQ139" s="89" t="n">
        <v>8.8</v>
      </c>
      <c r="AR139" s="89" t="n">
        <v>8.8</v>
      </c>
      <c r="AS139" s="89" t="n">
        <v>8.5</v>
      </c>
      <c r="AT139" s="89" t="n">
        <v>7.9</v>
      </c>
      <c r="AU139" s="89" t="n">
        <v>7.1</v>
      </c>
      <c r="AV139" s="89" t="n">
        <v>7.3</v>
      </c>
      <c r="AW139" s="89" t="n">
        <v>7.1</v>
      </c>
      <c r="AX139" s="89" t="n">
        <v>7.1</v>
      </c>
      <c r="AY139" s="89" t="n">
        <v>6.7</v>
      </c>
      <c r="AZ139" s="34" t="n">
        <v>437</v>
      </c>
    </row>
    <row r="140" customFormat="false" ht="13.5" hidden="false" customHeight="false" outlineLevel="0" collapsed="false">
      <c r="A140" s="66" t="n">
        <v>51</v>
      </c>
      <c r="B140" s="67" t="n">
        <v>42271</v>
      </c>
      <c r="C140" s="68" t="s">
        <v>70</v>
      </c>
      <c r="D140" s="89" t="n">
        <v>8.4</v>
      </c>
      <c r="E140" s="89" t="n">
        <v>7.8</v>
      </c>
      <c r="F140" s="89" t="n">
        <v>6.6</v>
      </c>
      <c r="G140" s="89" t="n">
        <v>6.4</v>
      </c>
      <c r="H140" s="89" t="n">
        <v>6.5</v>
      </c>
      <c r="I140" s="89" t="n">
        <v>6.5</v>
      </c>
      <c r="J140" s="89" t="n">
        <v>8.2</v>
      </c>
      <c r="K140" s="89" t="n">
        <v>7.9</v>
      </c>
      <c r="L140" s="89" t="n">
        <v>7.9</v>
      </c>
      <c r="M140" s="89" t="n">
        <v>7.8</v>
      </c>
      <c r="N140" s="89" t="n">
        <v>7.9</v>
      </c>
      <c r="O140" s="89" t="n">
        <v>8</v>
      </c>
      <c r="P140" s="89" t="n">
        <v>8.4</v>
      </c>
      <c r="Q140" s="89" t="n">
        <v>8.1</v>
      </c>
      <c r="R140" s="89" t="n">
        <v>10.1</v>
      </c>
      <c r="S140" s="89" t="n">
        <v>9.3</v>
      </c>
      <c r="T140" s="89" t="n">
        <v>9.4</v>
      </c>
      <c r="U140" s="89" t="n">
        <v>9.5</v>
      </c>
      <c r="V140" s="89" t="n">
        <v>8.7</v>
      </c>
      <c r="W140" s="89" t="n">
        <v>8.8</v>
      </c>
      <c r="X140" s="89" t="n">
        <v>8.9</v>
      </c>
      <c r="Y140" s="89" t="n">
        <v>9.5</v>
      </c>
      <c r="Z140" s="89" t="n">
        <v>9.5</v>
      </c>
      <c r="AA140" s="89" t="n">
        <v>9.5</v>
      </c>
      <c r="AB140" s="89" t="n">
        <v>9.4</v>
      </c>
      <c r="AC140" s="89" t="n">
        <v>9.1</v>
      </c>
      <c r="AD140" s="89" t="n">
        <v>9.9</v>
      </c>
      <c r="AE140" s="89" t="n">
        <v>10.2</v>
      </c>
      <c r="AF140" s="89" t="n">
        <v>9.7</v>
      </c>
      <c r="AG140" s="89" t="n">
        <v>8.9</v>
      </c>
      <c r="AH140" s="89" t="n">
        <v>9.7</v>
      </c>
      <c r="AI140" s="89" t="n">
        <v>8.7</v>
      </c>
      <c r="AJ140" s="89" t="n">
        <v>8.2</v>
      </c>
      <c r="AK140" s="89" t="n">
        <v>8.2</v>
      </c>
      <c r="AL140" s="89" t="n">
        <v>8.3</v>
      </c>
      <c r="AM140" s="89" t="n">
        <v>8</v>
      </c>
      <c r="AN140" s="89" t="n">
        <v>8.4</v>
      </c>
      <c r="AO140" s="89" t="n">
        <v>8.2</v>
      </c>
      <c r="AP140" s="89" t="n">
        <v>8</v>
      </c>
      <c r="AQ140" s="89" t="n">
        <v>8</v>
      </c>
      <c r="AR140" s="89" t="n">
        <v>8</v>
      </c>
      <c r="AS140" s="89" t="n">
        <v>8</v>
      </c>
      <c r="AT140" s="89" t="n">
        <v>7.2</v>
      </c>
      <c r="AU140" s="89" t="n">
        <v>6.6</v>
      </c>
      <c r="AV140" s="89" t="n">
        <v>6.7</v>
      </c>
      <c r="AW140" s="89" t="n">
        <v>6.6</v>
      </c>
      <c r="AX140" s="89" t="n">
        <v>6.6</v>
      </c>
      <c r="AY140" s="89" t="n">
        <v>6.7</v>
      </c>
      <c r="AZ140" s="34" t="n">
        <v>396.9</v>
      </c>
    </row>
    <row r="141" customFormat="false" ht="13.5" hidden="false" customHeight="false" outlineLevel="0" collapsed="false">
      <c r="A141" s="66" t="n">
        <v>52</v>
      </c>
      <c r="B141" s="67" t="n">
        <v>42272</v>
      </c>
      <c r="C141" s="68" t="s">
        <v>70</v>
      </c>
      <c r="D141" s="89" t="n">
        <v>8.4</v>
      </c>
      <c r="E141" s="89" t="n">
        <v>7.3</v>
      </c>
      <c r="F141" s="89" t="n">
        <v>6.6</v>
      </c>
      <c r="G141" s="89" t="n">
        <v>6.5</v>
      </c>
      <c r="H141" s="89" t="n">
        <v>6.5</v>
      </c>
      <c r="I141" s="89" t="n">
        <v>6.6</v>
      </c>
      <c r="J141" s="89" t="n">
        <v>8.4</v>
      </c>
      <c r="K141" s="89" t="n">
        <v>7.9</v>
      </c>
      <c r="L141" s="89" t="n">
        <v>7.6</v>
      </c>
      <c r="M141" s="89" t="n">
        <v>7.8</v>
      </c>
      <c r="N141" s="89" t="n">
        <v>7.7</v>
      </c>
      <c r="O141" s="89" t="n">
        <v>9</v>
      </c>
      <c r="P141" s="89" t="n">
        <v>9.6</v>
      </c>
      <c r="Q141" s="89" t="n">
        <v>9.1</v>
      </c>
      <c r="R141" s="89" t="n">
        <v>9.1</v>
      </c>
      <c r="S141" s="89" t="n">
        <v>8.7</v>
      </c>
      <c r="T141" s="89" t="n">
        <v>8.6</v>
      </c>
      <c r="U141" s="89" t="n">
        <v>8.9</v>
      </c>
      <c r="V141" s="89" t="n">
        <v>8.8</v>
      </c>
      <c r="W141" s="89" t="n">
        <v>9.1</v>
      </c>
      <c r="X141" s="89" t="n">
        <v>9</v>
      </c>
      <c r="Y141" s="89" t="n">
        <v>8.7</v>
      </c>
      <c r="Z141" s="89" t="n">
        <v>8.8</v>
      </c>
      <c r="AA141" s="89" t="n">
        <v>8.8</v>
      </c>
      <c r="AB141" s="89" t="n">
        <v>9.5</v>
      </c>
      <c r="AC141" s="89" t="n">
        <v>9.4</v>
      </c>
      <c r="AD141" s="89" t="n">
        <v>9.1</v>
      </c>
      <c r="AE141" s="89" t="n">
        <v>9</v>
      </c>
      <c r="AF141" s="89" t="n">
        <v>8.9</v>
      </c>
      <c r="AG141" s="89" t="n">
        <v>9.1</v>
      </c>
      <c r="AH141" s="89" t="n">
        <v>9.5</v>
      </c>
      <c r="AI141" s="89" t="n">
        <v>9.2</v>
      </c>
      <c r="AJ141" s="89" t="n">
        <v>8.7</v>
      </c>
      <c r="AK141" s="89" t="n">
        <v>8.4</v>
      </c>
      <c r="AL141" s="89" t="n">
        <v>8.1</v>
      </c>
      <c r="AM141" s="89" t="n">
        <v>8</v>
      </c>
      <c r="AN141" s="89" t="n">
        <v>8.4</v>
      </c>
      <c r="AO141" s="89" t="n">
        <v>8.2</v>
      </c>
      <c r="AP141" s="89" t="n">
        <v>8</v>
      </c>
      <c r="AQ141" s="89" t="n">
        <v>8.1</v>
      </c>
      <c r="AR141" s="89" t="n">
        <v>7.9</v>
      </c>
      <c r="AS141" s="89" t="n">
        <v>8</v>
      </c>
      <c r="AT141" s="89" t="n">
        <v>7.1</v>
      </c>
      <c r="AU141" s="89" t="n">
        <v>6.6</v>
      </c>
      <c r="AV141" s="89" t="n">
        <v>6.7</v>
      </c>
      <c r="AW141" s="89" t="n">
        <v>6.6</v>
      </c>
      <c r="AX141" s="89" t="n">
        <v>6.6</v>
      </c>
      <c r="AY141" s="89" t="n">
        <v>6.6</v>
      </c>
      <c r="AZ141" s="34" t="n">
        <v>393.2</v>
      </c>
    </row>
    <row r="142" customFormat="false" ht="13.5" hidden="false" customHeight="false" outlineLevel="0" collapsed="false">
      <c r="A142" s="66" t="n">
        <v>53</v>
      </c>
      <c r="B142" s="67" t="n">
        <v>42273</v>
      </c>
      <c r="C142" s="68" t="s">
        <v>70</v>
      </c>
      <c r="D142" s="89" t="n">
        <v>8.5</v>
      </c>
      <c r="E142" s="89" t="n">
        <v>7.8</v>
      </c>
      <c r="F142" s="89" t="n">
        <v>6.7</v>
      </c>
      <c r="G142" s="89" t="n">
        <v>6.6</v>
      </c>
      <c r="H142" s="89" t="n">
        <v>6.5</v>
      </c>
      <c r="I142" s="89" t="n">
        <v>6.7</v>
      </c>
      <c r="J142" s="89" t="n">
        <v>8.4</v>
      </c>
      <c r="K142" s="89" t="n">
        <v>8.1</v>
      </c>
      <c r="L142" s="89" t="n">
        <v>8</v>
      </c>
      <c r="M142" s="89" t="n">
        <v>8.1</v>
      </c>
      <c r="N142" s="89" t="n">
        <v>8</v>
      </c>
      <c r="O142" s="89" t="n">
        <v>8</v>
      </c>
      <c r="P142" s="89" t="n">
        <v>8.5</v>
      </c>
      <c r="Q142" s="89" t="n">
        <v>8.1</v>
      </c>
      <c r="R142" s="89" t="n">
        <v>10.5</v>
      </c>
      <c r="S142" s="89" t="n">
        <v>9.3</v>
      </c>
      <c r="T142" s="89" t="n">
        <v>10</v>
      </c>
      <c r="U142" s="89" t="n">
        <v>9.8</v>
      </c>
      <c r="V142" s="89" t="n">
        <v>8.8</v>
      </c>
      <c r="W142" s="89" t="n">
        <v>11.4</v>
      </c>
      <c r="X142" s="89" t="n">
        <v>10</v>
      </c>
      <c r="Y142" s="89" t="n">
        <v>12.2</v>
      </c>
      <c r="Z142" s="89" t="n">
        <v>13.2</v>
      </c>
      <c r="AA142" s="89" t="n">
        <v>13.6</v>
      </c>
      <c r="AB142" s="89" t="n">
        <v>10.9</v>
      </c>
      <c r="AC142" s="89" t="n">
        <v>10.3</v>
      </c>
      <c r="AD142" s="89" t="n">
        <v>10.7</v>
      </c>
      <c r="AE142" s="89" t="n">
        <v>10.7</v>
      </c>
      <c r="AF142" s="89" t="n">
        <v>10.5</v>
      </c>
      <c r="AG142" s="89" t="n">
        <v>10.5</v>
      </c>
      <c r="AH142" s="89" t="n">
        <v>10.4</v>
      </c>
      <c r="AI142" s="89" t="n">
        <v>10.5</v>
      </c>
      <c r="AJ142" s="89" t="n">
        <v>10.5</v>
      </c>
      <c r="AK142" s="89" t="n">
        <v>10.3</v>
      </c>
      <c r="AL142" s="89" t="n">
        <v>10.3</v>
      </c>
      <c r="AM142" s="89" t="n">
        <v>9.9</v>
      </c>
      <c r="AN142" s="89" t="n">
        <v>10</v>
      </c>
      <c r="AO142" s="89" t="n">
        <v>9.9</v>
      </c>
      <c r="AP142" s="89" t="n">
        <v>9.7</v>
      </c>
      <c r="AQ142" s="89" t="n">
        <v>9.2</v>
      </c>
      <c r="AR142" s="89" t="n">
        <v>9</v>
      </c>
      <c r="AS142" s="89" t="n">
        <v>9.1</v>
      </c>
      <c r="AT142" s="89" t="n">
        <v>8.3</v>
      </c>
      <c r="AU142" s="89" t="n">
        <v>7.6</v>
      </c>
      <c r="AV142" s="89" t="n">
        <v>7.6</v>
      </c>
      <c r="AW142" s="89" t="n">
        <v>7.6</v>
      </c>
      <c r="AX142" s="89" t="n">
        <v>7.6</v>
      </c>
      <c r="AY142" s="89" t="n">
        <v>7.7</v>
      </c>
      <c r="AZ142" s="34" t="n">
        <v>445.6</v>
      </c>
    </row>
    <row r="143" customFormat="false" ht="13.5" hidden="false" customHeight="false" outlineLevel="0" collapsed="false">
      <c r="A143" s="66" t="n">
        <v>54</v>
      </c>
      <c r="B143" s="67" t="n">
        <v>42274</v>
      </c>
      <c r="C143" s="68" t="s">
        <v>70</v>
      </c>
      <c r="D143" s="89" t="n">
        <v>9.4</v>
      </c>
      <c r="E143" s="89" t="n">
        <v>8.4</v>
      </c>
      <c r="F143" s="89" t="n">
        <v>7.7</v>
      </c>
      <c r="G143" s="89" t="n">
        <v>7.6</v>
      </c>
      <c r="H143" s="89" t="n">
        <v>7.7</v>
      </c>
      <c r="I143" s="89" t="n">
        <v>7.6</v>
      </c>
      <c r="J143" s="89" t="n">
        <v>9.2</v>
      </c>
      <c r="K143" s="89" t="n">
        <v>8.5</v>
      </c>
      <c r="L143" s="89" t="n">
        <v>8.1</v>
      </c>
      <c r="M143" s="89" t="n">
        <v>7.9</v>
      </c>
      <c r="N143" s="89" t="n">
        <v>8.1</v>
      </c>
      <c r="O143" s="89" t="n">
        <v>10.3</v>
      </c>
      <c r="P143" s="89" t="n">
        <v>12.7</v>
      </c>
      <c r="Q143" s="89" t="n">
        <v>11.3</v>
      </c>
      <c r="R143" s="89" t="n">
        <v>10.7</v>
      </c>
      <c r="S143" s="89" t="n">
        <v>10.5</v>
      </c>
      <c r="T143" s="89" t="n">
        <v>10.2</v>
      </c>
      <c r="U143" s="89" t="n">
        <v>10.1</v>
      </c>
      <c r="V143" s="89" t="n">
        <v>10.5</v>
      </c>
      <c r="W143" s="89" t="n">
        <v>10.4</v>
      </c>
      <c r="X143" s="89" t="n">
        <v>11.6</v>
      </c>
      <c r="Y143" s="89" t="n">
        <v>11.8</v>
      </c>
      <c r="Z143" s="89" t="n">
        <v>11.7</v>
      </c>
      <c r="AA143" s="89" t="n">
        <v>11.8</v>
      </c>
      <c r="AB143" s="89" t="n">
        <v>12.2</v>
      </c>
      <c r="AC143" s="89" t="n">
        <v>11.8</v>
      </c>
      <c r="AD143" s="89" t="n">
        <v>11.7</v>
      </c>
      <c r="AE143" s="89" t="n">
        <v>11.7</v>
      </c>
      <c r="AF143" s="89" t="n">
        <v>11.7</v>
      </c>
      <c r="AG143" s="89" t="n">
        <v>11.7</v>
      </c>
      <c r="AH143" s="89" t="n">
        <v>12.2</v>
      </c>
      <c r="AI143" s="89" t="n">
        <v>11.7</v>
      </c>
      <c r="AJ143" s="89" t="n">
        <v>11.7</v>
      </c>
      <c r="AK143" s="89" t="n">
        <v>11.8</v>
      </c>
      <c r="AL143" s="89" t="n">
        <v>11.9</v>
      </c>
      <c r="AM143" s="89" t="n">
        <v>11.9</v>
      </c>
      <c r="AN143" s="89" t="n">
        <v>11.4</v>
      </c>
      <c r="AO143" s="89" t="n">
        <v>10.8</v>
      </c>
      <c r="AP143" s="89" t="n">
        <v>10.1</v>
      </c>
      <c r="AQ143" s="89" t="n">
        <v>10.2</v>
      </c>
      <c r="AR143" s="89" t="n">
        <v>10.2</v>
      </c>
      <c r="AS143" s="89" t="n">
        <v>10</v>
      </c>
      <c r="AT143" s="89" t="n">
        <v>9</v>
      </c>
      <c r="AU143" s="89" t="n">
        <v>8.6</v>
      </c>
      <c r="AV143" s="89" t="n">
        <v>8.2</v>
      </c>
      <c r="AW143" s="89" t="n">
        <v>7.5</v>
      </c>
      <c r="AX143" s="89" t="n">
        <v>7.5</v>
      </c>
      <c r="AY143" s="89" t="n">
        <v>7.4</v>
      </c>
      <c r="AZ143" s="34" t="n">
        <v>486.7</v>
      </c>
    </row>
    <row r="144" customFormat="false" ht="13.5" hidden="false" customHeight="false" outlineLevel="0" collapsed="false">
      <c r="A144" s="66" t="n">
        <v>55</v>
      </c>
      <c r="B144" s="67" t="n">
        <v>42275</v>
      </c>
      <c r="C144" s="68" t="s">
        <v>70</v>
      </c>
      <c r="D144" s="89" t="n">
        <v>9.5</v>
      </c>
      <c r="E144" s="89" t="n">
        <v>8.6</v>
      </c>
      <c r="F144" s="89" t="n">
        <v>6.6</v>
      </c>
      <c r="G144" s="89" t="n">
        <v>6.8</v>
      </c>
      <c r="H144" s="89" t="n">
        <v>6.8</v>
      </c>
      <c r="I144" s="89" t="n">
        <v>7.2</v>
      </c>
      <c r="J144" s="89" t="n">
        <v>9.3</v>
      </c>
      <c r="K144" s="89" t="n">
        <v>8.5</v>
      </c>
      <c r="L144" s="89" t="n">
        <v>8.3</v>
      </c>
      <c r="M144" s="89" t="n">
        <v>8.3</v>
      </c>
      <c r="N144" s="89" t="n">
        <v>8.4</v>
      </c>
      <c r="O144" s="89" t="n">
        <v>11.6</v>
      </c>
      <c r="P144" s="89" t="n">
        <v>11.1</v>
      </c>
      <c r="Q144" s="89" t="n">
        <v>11.9</v>
      </c>
      <c r="R144" s="89" t="n">
        <v>10.8</v>
      </c>
      <c r="S144" s="89" t="n">
        <v>6.8</v>
      </c>
      <c r="T144" s="89" t="n">
        <v>11.5</v>
      </c>
      <c r="U144" s="89" t="n">
        <v>10.9</v>
      </c>
      <c r="V144" s="89" t="n">
        <v>12.2</v>
      </c>
      <c r="W144" s="89" t="n">
        <v>12.4</v>
      </c>
      <c r="X144" s="89" t="n">
        <v>12</v>
      </c>
      <c r="Y144" s="89" t="n">
        <v>12.3</v>
      </c>
      <c r="Z144" s="89" t="n">
        <v>12.9</v>
      </c>
      <c r="AA144" s="89" t="n">
        <v>13.2</v>
      </c>
      <c r="AB144" s="89" t="n">
        <v>13.6</v>
      </c>
      <c r="AC144" s="89" t="n">
        <v>13.2</v>
      </c>
      <c r="AD144" s="89" t="n">
        <v>12.9</v>
      </c>
      <c r="AE144" s="89" t="n">
        <v>13.2</v>
      </c>
      <c r="AF144" s="89" t="n">
        <v>13.1</v>
      </c>
      <c r="AG144" s="89" t="n">
        <v>13.1</v>
      </c>
      <c r="AH144" s="89" t="n">
        <v>13.7</v>
      </c>
      <c r="AI144" s="89" t="n">
        <v>12.9</v>
      </c>
      <c r="AJ144" s="89" t="n">
        <v>13</v>
      </c>
      <c r="AK144" s="89" t="n">
        <v>12.9</v>
      </c>
      <c r="AL144" s="89" t="n">
        <v>12.4</v>
      </c>
      <c r="AM144" s="89" t="n">
        <v>12.6</v>
      </c>
      <c r="AN144" s="89" t="n">
        <v>12.8</v>
      </c>
      <c r="AO144" s="89" t="n">
        <v>12.2</v>
      </c>
      <c r="AP144" s="89" t="n">
        <v>11.9</v>
      </c>
      <c r="AQ144" s="89" t="n">
        <v>11.9</v>
      </c>
      <c r="AR144" s="89" t="n">
        <v>11.9</v>
      </c>
      <c r="AS144" s="89" t="n">
        <v>11.8</v>
      </c>
      <c r="AT144" s="89" t="n">
        <v>10.6</v>
      </c>
      <c r="AU144" s="89" t="n">
        <v>9.9</v>
      </c>
      <c r="AV144" s="89" t="n">
        <v>10</v>
      </c>
      <c r="AW144" s="89" t="n">
        <v>9.8</v>
      </c>
      <c r="AX144" s="89" t="n">
        <v>9.9</v>
      </c>
      <c r="AY144" s="89" t="n">
        <v>10</v>
      </c>
      <c r="AZ144" s="34" t="n">
        <v>527.2</v>
      </c>
    </row>
    <row r="145" customFormat="false" ht="13.5" hidden="false" customHeight="false" outlineLevel="0" collapsed="false">
      <c r="A145" s="66" t="n">
        <v>56</v>
      </c>
      <c r="B145" s="67" t="n">
        <v>42276</v>
      </c>
      <c r="C145" s="68" t="s">
        <v>70</v>
      </c>
      <c r="D145" s="89" t="n">
        <v>11.3</v>
      </c>
      <c r="E145" s="89" t="n">
        <v>10.5</v>
      </c>
      <c r="F145" s="89" t="n">
        <v>9.9</v>
      </c>
      <c r="G145" s="89" t="n">
        <v>9.9</v>
      </c>
      <c r="H145" s="89" t="n">
        <v>9.9</v>
      </c>
      <c r="I145" s="89" t="n">
        <v>10</v>
      </c>
      <c r="J145" s="89" t="n">
        <v>11.1</v>
      </c>
      <c r="K145" s="89" t="n">
        <v>10.2</v>
      </c>
      <c r="L145" s="89" t="n">
        <v>10.2</v>
      </c>
      <c r="M145" s="89" t="n">
        <v>10.3</v>
      </c>
      <c r="N145" s="89" t="n">
        <v>10.3</v>
      </c>
      <c r="O145" s="89" t="n">
        <v>10.6</v>
      </c>
      <c r="P145" s="89" t="n">
        <v>12.3</v>
      </c>
      <c r="Q145" s="89" t="n">
        <v>11.4</v>
      </c>
      <c r="R145" s="89" t="n">
        <v>12</v>
      </c>
      <c r="S145" s="89" t="n">
        <v>12.1</v>
      </c>
      <c r="T145" s="89" t="n">
        <v>12.6</v>
      </c>
      <c r="U145" s="89" t="n">
        <v>12.5</v>
      </c>
      <c r="V145" s="89" t="n">
        <v>12.9</v>
      </c>
      <c r="W145" s="89" t="n">
        <v>12.6</v>
      </c>
      <c r="X145" s="89" t="n">
        <v>12.9</v>
      </c>
      <c r="Y145" s="89" t="n">
        <v>13.5</v>
      </c>
      <c r="Z145" s="89" t="n">
        <v>13.1</v>
      </c>
      <c r="AA145" s="89" t="n">
        <v>13.2</v>
      </c>
      <c r="AB145" s="89" t="n">
        <v>13.4</v>
      </c>
      <c r="AC145" s="89" t="n">
        <v>13</v>
      </c>
      <c r="AD145" s="89" t="n">
        <v>12.8</v>
      </c>
      <c r="AE145" s="89" t="n">
        <v>13</v>
      </c>
      <c r="AF145" s="89" t="n">
        <v>13.1</v>
      </c>
      <c r="AG145" s="89" t="n">
        <v>13.4</v>
      </c>
      <c r="AH145" s="89" t="n">
        <v>13.8</v>
      </c>
      <c r="AI145" s="89" t="n">
        <v>13.3</v>
      </c>
      <c r="AJ145" s="89" t="n">
        <v>12.3</v>
      </c>
      <c r="AK145" s="89" t="n">
        <v>12.3</v>
      </c>
      <c r="AL145" s="89" t="n">
        <v>12</v>
      </c>
      <c r="AM145" s="89" t="n">
        <v>12</v>
      </c>
      <c r="AN145" s="89" t="n">
        <v>12.5</v>
      </c>
      <c r="AO145" s="89" t="n">
        <v>11</v>
      </c>
      <c r="AP145" s="89" t="n">
        <v>10.3</v>
      </c>
      <c r="AQ145" s="89" t="n">
        <v>10.2</v>
      </c>
      <c r="AR145" s="89" t="n">
        <v>10.2</v>
      </c>
      <c r="AS145" s="89" t="n">
        <v>10.2</v>
      </c>
      <c r="AT145" s="89" t="n">
        <v>8.8</v>
      </c>
      <c r="AU145" s="89" t="n">
        <v>8.4</v>
      </c>
      <c r="AV145" s="89" t="n">
        <v>8.2</v>
      </c>
      <c r="AW145" s="89" t="n">
        <v>8</v>
      </c>
      <c r="AX145" s="89" t="n">
        <v>7.9</v>
      </c>
      <c r="AY145" s="89" t="n">
        <v>7.5</v>
      </c>
      <c r="AZ145" s="34" t="n">
        <v>542.9</v>
      </c>
    </row>
    <row r="146" customFormat="false" ht="13.5" hidden="false" customHeight="false" outlineLevel="0" collapsed="false">
      <c r="A146" s="66" t="n">
        <v>57</v>
      </c>
      <c r="B146" s="67" t="n">
        <v>42277</v>
      </c>
      <c r="C146" s="68" t="s">
        <v>70</v>
      </c>
      <c r="D146" s="89" t="n">
        <v>9.6</v>
      </c>
      <c r="E146" s="89" t="n">
        <v>8.3</v>
      </c>
      <c r="F146" s="89" t="n">
        <v>6.6</v>
      </c>
      <c r="G146" s="89" t="n">
        <v>6.6</v>
      </c>
      <c r="H146" s="89" t="n">
        <v>6.7</v>
      </c>
      <c r="I146" s="89" t="n">
        <v>6.8</v>
      </c>
      <c r="J146" s="89" t="n">
        <v>9</v>
      </c>
      <c r="K146" s="89" t="n">
        <v>8.2</v>
      </c>
      <c r="L146" s="89" t="n">
        <v>8.4</v>
      </c>
      <c r="M146" s="89" t="n">
        <v>8.5</v>
      </c>
      <c r="N146" s="89" t="n">
        <v>9.1</v>
      </c>
      <c r="O146" s="89" t="n">
        <v>9.3</v>
      </c>
      <c r="P146" s="89" t="n">
        <v>9.5</v>
      </c>
      <c r="Q146" s="89" t="n">
        <v>9.9</v>
      </c>
      <c r="R146" s="89" t="n">
        <v>10.5</v>
      </c>
      <c r="S146" s="89" t="n">
        <v>11.3</v>
      </c>
      <c r="T146" s="89" t="n">
        <v>11.6</v>
      </c>
      <c r="U146" s="89" t="n">
        <v>12.1</v>
      </c>
      <c r="V146" s="89" t="n">
        <v>11.1</v>
      </c>
      <c r="W146" s="89" t="n">
        <v>12.5</v>
      </c>
      <c r="X146" s="89" t="n">
        <v>13.4</v>
      </c>
      <c r="Y146" s="89" t="n">
        <v>13.2</v>
      </c>
      <c r="Z146" s="89" t="n">
        <v>13.4</v>
      </c>
      <c r="AA146" s="89" t="n">
        <v>12.9</v>
      </c>
      <c r="AB146" s="89" t="n">
        <v>12.9</v>
      </c>
      <c r="AC146" s="89" t="n">
        <v>13</v>
      </c>
      <c r="AD146" s="89" t="n">
        <v>13.2</v>
      </c>
      <c r="AE146" s="89" t="n">
        <v>13.2</v>
      </c>
      <c r="AF146" s="89" t="n">
        <v>13.2</v>
      </c>
      <c r="AG146" s="89" t="n">
        <v>13.3</v>
      </c>
      <c r="AH146" s="89" t="n">
        <v>13.5</v>
      </c>
      <c r="AI146" s="89" t="n">
        <v>13.3</v>
      </c>
      <c r="AJ146" s="89" t="n">
        <v>12.9</v>
      </c>
      <c r="AK146" s="89" t="n">
        <v>11.3</v>
      </c>
      <c r="AL146" s="89" t="n">
        <v>10.8</v>
      </c>
      <c r="AM146" s="89" t="n">
        <v>9.9</v>
      </c>
      <c r="AN146" s="89" t="n">
        <v>9.1</v>
      </c>
      <c r="AO146" s="89" t="n">
        <v>8.9</v>
      </c>
      <c r="AP146" s="89" t="n">
        <v>8.1</v>
      </c>
      <c r="AQ146" s="89" t="n">
        <v>7.9</v>
      </c>
      <c r="AR146" s="89" t="n">
        <v>7.8</v>
      </c>
      <c r="AS146" s="89" t="n">
        <v>7.7</v>
      </c>
      <c r="AT146" s="89" t="n">
        <v>6.7</v>
      </c>
      <c r="AU146" s="89" t="n">
        <v>6.1</v>
      </c>
      <c r="AV146" s="89" t="n">
        <v>6.3</v>
      </c>
      <c r="AW146" s="89" t="n">
        <v>6.1</v>
      </c>
      <c r="AX146" s="89" t="n">
        <v>6</v>
      </c>
      <c r="AY146" s="89" t="n">
        <v>6.1</v>
      </c>
      <c r="AZ146" s="34" t="n">
        <v>475.8</v>
      </c>
    </row>
    <row r="147" customFormat="false" ht="13.5" hidden="false" customHeight="false" outlineLevel="0" collapsed="false">
      <c r="A147" s="66" t="n">
        <v>58</v>
      </c>
      <c r="B147" s="67" t="n">
        <v>42278</v>
      </c>
      <c r="C147" s="68" t="s">
        <v>70</v>
      </c>
      <c r="D147" s="89" t="n">
        <v>7.7</v>
      </c>
      <c r="E147" s="89" t="n">
        <v>6.7</v>
      </c>
      <c r="F147" s="89" t="n">
        <v>5.9</v>
      </c>
      <c r="G147" s="89" t="n">
        <v>5.9</v>
      </c>
      <c r="H147" s="89" t="n">
        <v>5.8</v>
      </c>
      <c r="I147" s="89" t="n">
        <v>6</v>
      </c>
      <c r="J147" s="89" t="n">
        <v>7.6</v>
      </c>
      <c r="K147" s="89" t="n">
        <v>6.9</v>
      </c>
      <c r="L147" s="89" t="n">
        <v>6.7</v>
      </c>
      <c r="M147" s="89" t="n">
        <v>6.9</v>
      </c>
      <c r="N147" s="89" t="n">
        <v>7.8</v>
      </c>
      <c r="O147" s="89" t="n">
        <v>9.3</v>
      </c>
      <c r="P147" s="89" t="n">
        <v>8.6</v>
      </c>
      <c r="Q147" s="89" t="n">
        <v>8.2</v>
      </c>
      <c r="R147" s="89" t="n">
        <v>8.4</v>
      </c>
      <c r="S147" s="89" t="n">
        <v>9</v>
      </c>
      <c r="T147" s="89" t="n">
        <v>9.4</v>
      </c>
      <c r="U147" s="89" t="n">
        <v>9.7</v>
      </c>
      <c r="V147" s="89" t="n">
        <v>11.2</v>
      </c>
      <c r="W147" s="89" t="n">
        <v>11.3</v>
      </c>
      <c r="X147" s="89" t="n">
        <v>10.2</v>
      </c>
      <c r="Y147" s="89" t="n">
        <v>10.8</v>
      </c>
      <c r="Z147" s="89" t="n">
        <v>11.2</v>
      </c>
      <c r="AA147" s="89" t="n">
        <v>10.2</v>
      </c>
      <c r="AB147" s="89" t="n">
        <v>10.8</v>
      </c>
      <c r="AC147" s="89" t="n">
        <v>10.3</v>
      </c>
      <c r="AD147" s="89" t="n">
        <v>10</v>
      </c>
      <c r="AE147" s="89" t="n">
        <v>9.9</v>
      </c>
      <c r="AF147" s="89" t="n">
        <v>9.7</v>
      </c>
      <c r="AG147" s="89" t="n">
        <v>9.6</v>
      </c>
      <c r="AH147" s="89" t="n">
        <v>9.5</v>
      </c>
      <c r="AI147" s="89" t="n">
        <v>8.5</v>
      </c>
      <c r="AJ147" s="89" t="n">
        <v>8.1</v>
      </c>
      <c r="AK147" s="89" t="n">
        <v>7.7</v>
      </c>
      <c r="AL147" s="89" t="n">
        <v>7.4</v>
      </c>
      <c r="AM147" s="89" t="n">
        <v>7.3</v>
      </c>
      <c r="AN147" s="89" t="n">
        <v>7.4</v>
      </c>
      <c r="AO147" s="89" t="n">
        <v>7.4</v>
      </c>
      <c r="AP147" s="89" t="n">
        <v>7.2</v>
      </c>
      <c r="AQ147" s="89" t="n">
        <v>7.1</v>
      </c>
      <c r="AR147" s="89" t="n">
        <v>7.1</v>
      </c>
      <c r="AS147" s="89" t="n">
        <v>7.1</v>
      </c>
      <c r="AT147" s="89" t="n">
        <v>6.8</v>
      </c>
      <c r="AU147" s="89" t="n">
        <v>6.5</v>
      </c>
      <c r="AV147" s="89" t="n">
        <v>6.6</v>
      </c>
      <c r="AW147" s="89" t="n">
        <v>6.6</v>
      </c>
      <c r="AX147" s="89" t="n">
        <v>6.5</v>
      </c>
      <c r="AY147" s="89" t="n">
        <v>6.6</v>
      </c>
      <c r="AZ147" s="34" t="n">
        <v>393.1</v>
      </c>
    </row>
    <row r="148" customFormat="false" ht="13.5" hidden="false" customHeight="false" outlineLevel="0" collapsed="false">
      <c r="A148" s="66" t="n">
        <v>59</v>
      </c>
      <c r="B148" s="67" t="n">
        <v>42279</v>
      </c>
      <c r="C148" s="68" t="s">
        <v>70</v>
      </c>
      <c r="D148" s="89" t="n">
        <v>7.4</v>
      </c>
      <c r="E148" s="89" t="n">
        <v>6.9</v>
      </c>
      <c r="F148" s="89" t="n">
        <v>6.6</v>
      </c>
      <c r="G148" s="89" t="n">
        <v>6.5</v>
      </c>
      <c r="H148" s="89" t="n">
        <v>6.5</v>
      </c>
      <c r="I148" s="89" t="n">
        <v>6.5</v>
      </c>
      <c r="J148" s="89" t="n">
        <v>7.5</v>
      </c>
      <c r="K148" s="89" t="n">
        <v>7.3</v>
      </c>
      <c r="L148" s="89" t="n">
        <v>7.3</v>
      </c>
      <c r="M148" s="89" t="n">
        <v>8.6</v>
      </c>
      <c r="N148" s="89" t="n">
        <v>9.5</v>
      </c>
      <c r="O148" s="89" t="n">
        <v>8.8</v>
      </c>
      <c r="P148" s="89" t="n">
        <v>9.3</v>
      </c>
      <c r="Q148" s="89" t="n">
        <v>9.5</v>
      </c>
      <c r="R148" s="89" t="n">
        <v>10.1</v>
      </c>
      <c r="S148" s="89" t="n">
        <v>10.5</v>
      </c>
      <c r="T148" s="89" t="n">
        <v>11.1</v>
      </c>
      <c r="U148" s="89" t="n">
        <v>10.8</v>
      </c>
      <c r="V148" s="89" t="n">
        <v>11.5</v>
      </c>
      <c r="W148" s="89" t="n">
        <v>11.2</v>
      </c>
      <c r="X148" s="89" t="n">
        <v>11.6</v>
      </c>
      <c r="Y148" s="89" t="n">
        <v>12.2</v>
      </c>
      <c r="Z148" s="89" t="n">
        <v>12.5</v>
      </c>
      <c r="AA148" s="89" t="n">
        <v>11.5</v>
      </c>
      <c r="AB148" s="89" t="n">
        <v>12.3</v>
      </c>
      <c r="AC148" s="89" t="n">
        <v>11.9</v>
      </c>
      <c r="AD148" s="89" t="n">
        <v>12.3</v>
      </c>
      <c r="AE148" s="89" t="n">
        <v>11.9</v>
      </c>
      <c r="AF148" s="89" t="n">
        <v>12.2</v>
      </c>
      <c r="AG148" s="89" t="n">
        <v>12.3</v>
      </c>
      <c r="AH148" s="89" t="n">
        <v>12.4</v>
      </c>
      <c r="AI148" s="89" t="n">
        <v>12.1</v>
      </c>
      <c r="AJ148" s="89" t="n">
        <v>11.6</v>
      </c>
      <c r="AK148" s="89" t="n">
        <v>11</v>
      </c>
      <c r="AL148" s="89" t="n">
        <v>10.5</v>
      </c>
      <c r="AM148" s="89" t="n">
        <v>10</v>
      </c>
      <c r="AN148" s="89" t="n">
        <v>9.8</v>
      </c>
      <c r="AO148" s="89" t="n">
        <v>9</v>
      </c>
      <c r="AP148" s="89" t="n">
        <v>9.1</v>
      </c>
      <c r="AQ148" s="89" t="n">
        <v>8.9</v>
      </c>
      <c r="AR148" s="89" t="n">
        <v>8.6</v>
      </c>
      <c r="AS148" s="89" t="n">
        <v>8.3</v>
      </c>
      <c r="AT148" s="89" t="n">
        <v>7</v>
      </c>
      <c r="AU148" s="89" t="n">
        <v>6.9</v>
      </c>
      <c r="AV148" s="89" t="n">
        <v>6.9</v>
      </c>
      <c r="AW148" s="89" t="n">
        <v>6.9</v>
      </c>
      <c r="AX148" s="89" t="n">
        <v>6.8</v>
      </c>
      <c r="AY148" s="89" t="n">
        <v>7</v>
      </c>
      <c r="AZ148" s="34" t="n">
        <v>456.9</v>
      </c>
    </row>
    <row r="149" customFormat="false" ht="13.5" hidden="false" customHeight="false" outlineLevel="0" collapsed="false">
      <c r="A149" s="66" t="n">
        <v>60</v>
      </c>
      <c r="B149" s="67" t="n">
        <v>42280</v>
      </c>
      <c r="C149" s="68" t="s">
        <v>70</v>
      </c>
      <c r="D149" s="89" t="n">
        <v>7.7</v>
      </c>
      <c r="E149" s="89" t="n">
        <v>7.3</v>
      </c>
      <c r="F149" s="89" t="n">
        <v>6.7</v>
      </c>
      <c r="G149" s="89" t="n">
        <v>6.9</v>
      </c>
      <c r="H149" s="89" t="n">
        <v>6.9</v>
      </c>
      <c r="I149" s="89" t="n">
        <v>6.8</v>
      </c>
      <c r="J149" s="89" t="n">
        <v>7.7</v>
      </c>
      <c r="K149" s="89" t="n">
        <v>7.5</v>
      </c>
      <c r="L149" s="89" t="n">
        <v>7.4</v>
      </c>
      <c r="M149" s="89" t="n">
        <v>7.1</v>
      </c>
      <c r="N149" s="89" t="n">
        <v>8.4</v>
      </c>
      <c r="O149" s="89" t="n">
        <v>7.8</v>
      </c>
      <c r="P149" s="89" t="n">
        <v>7.8</v>
      </c>
      <c r="Q149" s="89" t="n">
        <v>8.1</v>
      </c>
      <c r="R149" s="89" t="n">
        <v>8.5</v>
      </c>
      <c r="S149" s="89" t="n">
        <v>8.3</v>
      </c>
      <c r="T149" s="89" t="n">
        <v>8.1</v>
      </c>
      <c r="U149" s="89" t="n">
        <v>10</v>
      </c>
      <c r="V149" s="89" t="n">
        <v>10.6</v>
      </c>
      <c r="W149" s="89" t="n">
        <v>10.6</v>
      </c>
      <c r="X149" s="89" t="n">
        <v>11.2</v>
      </c>
      <c r="Y149" s="89" t="n">
        <v>10.9</v>
      </c>
      <c r="Z149" s="89" t="n">
        <v>10.9</v>
      </c>
      <c r="AA149" s="89" t="n">
        <v>11</v>
      </c>
      <c r="AB149" s="89" t="n">
        <v>11.1</v>
      </c>
      <c r="AC149" s="89" t="n">
        <v>10.9</v>
      </c>
      <c r="AD149" s="89" t="n">
        <v>12.2</v>
      </c>
      <c r="AE149" s="89" t="n">
        <v>12.3</v>
      </c>
      <c r="AF149" s="89" t="n">
        <v>11.7</v>
      </c>
      <c r="AG149" s="89" t="n">
        <v>9</v>
      </c>
      <c r="AH149" s="89" t="n">
        <v>8.2</v>
      </c>
      <c r="AI149" s="89" t="n">
        <v>7.8</v>
      </c>
      <c r="AJ149" s="89" t="n">
        <v>6.9</v>
      </c>
      <c r="AK149" s="89" t="n">
        <v>6.2</v>
      </c>
      <c r="AL149" s="89" t="n">
        <v>6</v>
      </c>
      <c r="AM149" s="89" t="n">
        <v>5.5</v>
      </c>
      <c r="AN149" s="89" t="n">
        <v>5.4</v>
      </c>
      <c r="AO149" s="89" t="n">
        <v>5.6</v>
      </c>
      <c r="AP149" s="89" t="n">
        <v>5</v>
      </c>
      <c r="AQ149" s="89" t="n">
        <v>4.5</v>
      </c>
      <c r="AR149" s="89" t="n">
        <v>4</v>
      </c>
      <c r="AS149" s="89" t="n">
        <v>3.8</v>
      </c>
      <c r="AT149" s="89" t="n">
        <v>3.8</v>
      </c>
      <c r="AU149" s="89" t="n">
        <v>3.6</v>
      </c>
      <c r="AV149" s="89" t="n">
        <v>3.7</v>
      </c>
      <c r="AW149" s="89" t="n">
        <v>3.6</v>
      </c>
      <c r="AX149" s="89" t="n">
        <v>3.7</v>
      </c>
      <c r="AY149" s="89" t="n">
        <v>3.6</v>
      </c>
      <c r="AZ149" s="34" t="n">
        <v>362.3</v>
      </c>
    </row>
    <row r="150" customFormat="false" ht="13.5" hidden="false" customHeight="false" outlineLevel="0" collapsed="false">
      <c r="A150" s="66" t="n">
        <v>61</v>
      </c>
      <c r="B150" s="67" t="n">
        <v>42281</v>
      </c>
      <c r="C150" s="68" t="s">
        <v>70</v>
      </c>
      <c r="D150" s="89" t="n">
        <v>3.9</v>
      </c>
      <c r="E150" s="89" t="n">
        <v>3.8</v>
      </c>
      <c r="F150" s="89" t="n">
        <v>3.6</v>
      </c>
      <c r="G150" s="89" t="n">
        <v>3.7</v>
      </c>
      <c r="H150" s="89" t="n">
        <v>3.6</v>
      </c>
      <c r="I150" s="89" t="n">
        <v>3.7</v>
      </c>
      <c r="J150" s="89" t="n">
        <v>3.8</v>
      </c>
      <c r="K150" s="89" t="n">
        <v>3.8</v>
      </c>
      <c r="L150" s="89" t="n">
        <v>3.7</v>
      </c>
      <c r="M150" s="89" t="n">
        <v>3.8</v>
      </c>
      <c r="N150" s="89" t="n">
        <v>3.9</v>
      </c>
      <c r="O150" s="89" t="n">
        <v>4.2</v>
      </c>
      <c r="P150" s="89" t="n">
        <v>4.2</v>
      </c>
      <c r="Q150" s="89" t="n">
        <v>4.2</v>
      </c>
      <c r="R150" s="89" t="n">
        <v>4.4</v>
      </c>
      <c r="S150" s="89" t="n">
        <v>4.6</v>
      </c>
      <c r="T150" s="89" t="n">
        <v>5.5</v>
      </c>
      <c r="U150" s="89" t="n">
        <v>5.4</v>
      </c>
      <c r="V150" s="89" t="n">
        <v>6.3</v>
      </c>
      <c r="W150" s="89" t="n">
        <v>6.1</v>
      </c>
      <c r="X150" s="89" t="n">
        <v>5.4</v>
      </c>
      <c r="Y150" s="89" t="n">
        <v>5.9</v>
      </c>
      <c r="Z150" s="89" t="n">
        <v>5.9</v>
      </c>
      <c r="AA150" s="89" t="n">
        <v>5.8</v>
      </c>
      <c r="AB150" s="89" t="n">
        <v>6</v>
      </c>
      <c r="AC150" s="89" t="n">
        <v>6.5</v>
      </c>
      <c r="AD150" s="89" t="n">
        <v>6.4</v>
      </c>
      <c r="AE150" s="89" t="n">
        <v>6.5</v>
      </c>
      <c r="AF150" s="89" t="n">
        <v>6.4</v>
      </c>
      <c r="AG150" s="89" t="n">
        <v>6.4</v>
      </c>
      <c r="AH150" s="89" t="n">
        <v>5.9</v>
      </c>
      <c r="AI150" s="89" t="n">
        <v>5.8</v>
      </c>
      <c r="AJ150" s="89" t="n">
        <v>5.4</v>
      </c>
      <c r="AK150" s="89" t="n">
        <v>5.4</v>
      </c>
      <c r="AL150" s="89" t="n">
        <v>5.2</v>
      </c>
      <c r="AM150" s="89" t="n">
        <v>5.3</v>
      </c>
      <c r="AN150" s="89" t="n">
        <v>4.5</v>
      </c>
      <c r="AO150" s="89" t="n">
        <v>4.1</v>
      </c>
      <c r="AP150" s="89" t="n">
        <v>4</v>
      </c>
      <c r="AQ150" s="89" t="n">
        <v>3.8</v>
      </c>
      <c r="AR150" s="89" t="n">
        <v>3.7</v>
      </c>
      <c r="AS150" s="89" t="n">
        <v>3.8</v>
      </c>
      <c r="AT150" s="89" t="n">
        <v>3.6</v>
      </c>
      <c r="AU150" s="89" t="n">
        <v>3.6</v>
      </c>
      <c r="AV150" s="89" t="n">
        <v>3.6</v>
      </c>
      <c r="AW150" s="89" t="n">
        <v>3.7</v>
      </c>
      <c r="AX150" s="89" t="n">
        <v>3.6</v>
      </c>
      <c r="AY150" s="89" t="n">
        <v>3.7</v>
      </c>
      <c r="AZ150" s="34" t="n">
        <v>226.1</v>
      </c>
    </row>
    <row r="151" customFormat="false" ht="13.5" hidden="false" customHeight="false" outlineLevel="0" collapsed="false">
      <c r="A151" s="66" t="n">
        <v>62</v>
      </c>
      <c r="B151" s="67" t="n">
        <v>42282</v>
      </c>
      <c r="C151" s="68" t="s">
        <v>70</v>
      </c>
      <c r="D151" s="89" t="n">
        <v>3.8</v>
      </c>
      <c r="E151" s="89" t="n">
        <v>3.7</v>
      </c>
      <c r="F151" s="89" t="n">
        <v>3.5</v>
      </c>
      <c r="G151" s="89" t="n">
        <v>3.2</v>
      </c>
      <c r="H151" s="89" t="n">
        <v>3.2</v>
      </c>
      <c r="I151" s="89" t="n">
        <v>3.2</v>
      </c>
      <c r="J151" s="89" t="n">
        <v>3.8</v>
      </c>
      <c r="K151" s="89" t="n">
        <v>3.7</v>
      </c>
      <c r="L151" s="89" t="n">
        <v>3.7</v>
      </c>
      <c r="M151" s="89" t="n">
        <v>3.9</v>
      </c>
      <c r="N151" s="89" t="n">
        <v>4.1</v>
      </c>
      <c r="O151" s="89" t="n">
        <v>4.4</v>
      </c>
      <c r="P151" s="89" t="n">
        <v>5</v>
      </c>
      <c r="Q151" s="89" t="n">
        <v>4.8</v>
      </c>
      <c r="R151" s="89" t="n">
        <v>4.7</v>
      </c>
      <c r="S151" s="89" t="n">
        <v>4.7</v>
      </c>
      <c r="T151" s="89" t="n">
        <v>4.7</v>
      </c>
      <c r="U151" s="89" t="n">
        <v>5.4</v>
      </c>
      <c r="V151" s="89" t="n">
        <v>4.8</v>
      </c>
      <c r="W151" s="89" t="n">
        <v>5</v>
      </c>
      <c r="X151" s="89" t="n">
        <v>4.3</v>
      </c>
      <c r="Y151" s="89" t="n">
        <v>4.2</v>
      </c>
      <c r="Z151" s="89" t="n">
        <v>4.1</v>
      </c>
      <c r="AA151" s="89" t="n">
        <v>4.1</v>
      </c>
      <c r="AB151" s="89" t="n">
        <v>4.2</v>
      </c>
      <c r="AC151" s="89" t="n">
        <v>4</v>
      </c>
      <c r="AD151" s="89" t="n">
        <v>4.3</v>
      </c>
      <c r="AE151" s="89" t="n">
        <v>4.1</v>
      </c>
      <c r="AF151" s="89" t="n">
        <v>4.1</v>
      </c>
      <c r="AG151" s="89" t="n">
        <v>4.1</v>
      </c>
      <c r="AH151" s="89" t="n">
        <v>4.1</v>
      </c>
      <c r="AI151" s="89" t="n">
        <v>3.8</v>
      </c>
      <c r="AJ151" s="89" t="n">
        <v>3.9</v>
      </c>
      <c r="AK151" s="89" t="n">
        <v>3.2</v>
      </c>
      <c r="AL151" s="89" t="n">
        <v>3</v>
      </c>
      <c r="AM151" s="89" t="n">
        <v>3.1</v>
      </c>
      <c r="AN151" s="89" t="n">
        <v>3.2</v>
      </c>
      <c r="AO151" s="89" t="n">
        <v>3.1</v>
      </c>
      <c r="AP151" s="89" t="n">
        <v>3.1</v>
      </c>
      <c r="AQ151" s="89" t="n">
        <v>3.2</v>
      </c>
      <c r="AR151" s="89" t="n">
        <v>3.1</v>
      </c>
      <c r="AS151" s="89" t="n">
        <v>3.2</v>
      </c>
      <c r="AT151" s="89" t="n">
        <v>3.1</v>
      </c>
      <c r="AU151" s="89" t="n">
        <v>3.1</v>
      </c>
      <c r="AV151" s="89" t="n">
        <v>3.1</v>
      </c>
      <c r="AW151" s="89" t="n">
        <v>3.1</v>
      </c>
      <c r="AX151" s="89" t="n">
        <v>2.7</v>
      </c>
      <c r="AY151" s="89" t="n">
        <v>2.5</v>
      </c>
      <c r="AZ151" s="34" t="n">
        <v>182.4</v>
      </c>
    </row>
    <row r="152" customFormat="false" ht="13.5" hidden="false" customHeight="false" outlineLevel="0" collapsed="false">
      <c r="A152" s="66" t="n">
        <v>63</v>
      </c>
      <c r="B152" s="67" t="n">
        <v>42283</v>
      </c>
      <c r="C152" s="68" t="s">
        <v>70</v>
      </c>
      <c r="D152" s="89" t="n">
        <v>3.2</v>
      </c>
      <c r="E152" s="89" t="n">
        <v>2.7</v>
      </c>
      <c r="F152" s="89" t="n">
        <v>2.3</v>
      </c>
      <c r="G152" s="89" t="n">
        <v>2.4</v>
      </c>
      <c r="H152" s="89" t="n">
        <v>2.5</v>
      </c>
      <c r="I152" s="89" t="n">
        <v>2.4</v>
      </c>
      <c r="J152" s="89" t="n">
        <v>3.1</v>
      </c>
      <c r="K152" s="89" t="n">
        <v>2.8</v>
      </c>
      <c r="L152" s="89" t="n">
        <v>2.6</v>
      </c>
      <c r="M152" s="89" t="n">
        <v>2.1</v>
      </c>
      <c r="N152" s="89" t="n">
        <v>2.4</v>
      </c>
      <c r="O152" s="89" t="n">
        <v>3.4</v>
      </c>
      <c r="P152" s="89" t="n">
        <v>2.9</v>
      </c>
      <c r="Q152" s="89" t="n">
        <v>2.7</v>
      </c>
      <c r="R152" s="89" t="n">
        <v>2.9</v>
      </c>
      <c r="S152" s="89" t="n">
        <v>2.6</v>
      </c>
      <c r="T152" s="89" t="n">
        <v>2.3</v>
      </c>
      <c r="U152" s="89" t="n">
        <v>2.2</v>
      </c>
      <c r="V152" s="89" t="n">
        <v>2.6</v>
      </c>
      <c r="W152" s="89" t="n">
        <v>2.9</v>
      </c>
      <c r="X152" s="89" t="n">
        <v>2.6</v>
      </c>
      <c r="Y152" s="89" t="n">
        <v>3.1</v>
      </c>
      <c r="Z152" s="89" t="n">
        <v>3.1</v>
      </c>
      <c r="AA152" s="89" t="n">
        <v>3.5</v>
      </c>
      <c r="AB152" s="89" t="n">
        <v>3.6</v>
      </c>
      <c r="AC152" s="89" t="n">
        <v>3.5</v>
      </c>
      <c r="AD152" s="89" t="n">
        <v>4.5</v>
      </c>
      <c r="AE152" s="89" t="n">
        <v>4.2</v>
      </c>
      <c r="AF152" s="89" t="n">
        <v>3.9</v>
      </c>
      <c r="AG152" s="89" t="n">
        <v>3.9</v>
      </c>
      <c r="AH152" s="89" t="n">
        <v>3.9</v>
      </c>
      <c r="AI152" s="89" t="n">
        <v>3.6</v>
      </c>
      <c r="AJ152" s="89" t="n">
        <v>1.7</v>
      </c>
      <c r="AK152" s="89" t="n">
        <v>1.3</v>
      </c>
      <c r="AL152" s="89" t="n">
        <v>0.6</v>
      </c>
      <c r="AM152" s="89" t="n">
        <v>0.6</v>
      </c>
      <c r="AN152" s="89" t="n">
        <v>0.6</v>
      </c>
      <c r="AO152" s="89" t="n">
        <v>0.6</v>
      </c>
      <c r="AP152" s="89" t="n">
        <v>0.6</v>
      </c>
      <c r="AQ152" s="89" t="n">
        <v>0.6</v>
      </c>
      <c r="AR152" s="89" t="n">
        <v>0.7</v>
      </c>
      <c r="AS152" s="89" t="n">
        <v>0.6</v>
      </c>
      <c r="AT152" s="89" t="n">
        <v>0.7</v>
      </c>
      <c r="AU152" s="89" t="n">
        <v>0.6</v>
      </c>
      <c r="AV152" s="89" t="n">
        <v>0.6</v>
      </c>
      <c r="AW152" s="89" t="n">
        <v>0.6</v>
      </c>
      <c r="AX152" s="89" t="n">
        <v>0.6</v>
      </c>
      <c r="AY152" s="89" t="n">
        <v>0.6</v>
      </c>
      <c r="AZ152" s="34" t="n">
        <v>108</v>
      </c>
    </row>
    <row r="153" customFormat="false" ht="13.5" hidden="false" customHeight="false" outlineLevel="0" collapsed="false">
      <c r="A153" s="66" t="n">
        <v>64</v>
      </c>
      <c r="B153" s="67" t="n">
        <v>42284</v>
      </c>
      <c r="C153" s="68" t="s">
        <v>70</v>
      </c>
      <c r="D153" s="89" t="n">
        <v>0.6</v>
      </c>
      <c r="E153" s="89" t="n">
        <v>0.7</v>
      </c>
      <c r="F153" s="89" t="n">
        <v>0.5</v>
      </c>
      <c r="G153" s="89" t="n">
        <v>0.7</v>
      </c>
      <c r="H153" s="89" t="n">
        <v>0.6</v>
      </c>
      <c r="I153" s="89" t="n">
        <v>0.6</v>
      </c>
      <c r="J153" s="89" t="n">
        <v>0.8</v>
      </c>
      <c r="K153" s="89" t="n">
        <v>0.7</v>
      </c>
      <c r="L153" s="89" t="n">
        <v>0.6</v>
      </c>
      <c r="M153" s="89" t="n">
        <v>0.7</v>
      </c>
      <c r="N153" s="89" t="n">
        <v>0.7</v>
      </c>
      <c r="O153" s="89" t="n">
        <v>0.7</v>
      </c>
      <c r="P153" s="89" t="n">
        <v>1.5</v>
      </c>
      <c r="Q153" s="89" t="n">
        <v>2.1</v>
      </c>
      <c r="R153" s="89" t="n">
        <v>2.7</v>
      </c>
      <c r="S153" s="89" t="n">
        <v>6.2</v>
      </c>
      <c r="T153" s="89" t="n">
        <v>11.5</v>
      </c>
      <c r="U153" s="89" t="n">
        <v>13</v>
      </c>
      <c r="V153" s="89" t="n">
        <v>12.9</v>
      </c>
      <c r="W153" s="89" t="n">
        <v>8.8</v>
      </c>
      <c r="X153" s="89" t="n">
        <v>2.2</v>
      </c>
      <c r="Y153" s="89" t="n">
        <v>12.4</v>
      </c>
      <c r="Z153" s="89" t="n">
        <v>13.6</v>
      </c>
      <c r="AA153" s="89" t="n">
        <v>7.7</v>
      </c>
      <c r="AB153" s="89" t="n">
        <v>2.1</v>
      </c>
      <c r="AC153" s="89" t="n">
        <v>2.1</v>
      </c>
      <c r="AD153" s="89" t="n">
        <v>12.1</v>
      </c>
      <c r="AE153" s="89" t="n">
        <v>13.5</v>
      </c>
      <c r="AF153" s="89" t="n">
        <v>14</v>
      </c>
      <c r="AG153" s="89" t="n">
        <v>8.4</v>
      </c>
      <c r="AH153" s="89" t="n">
        <v>1.9</v>
      </c>
      <c r="AI153" s="89" t="n">
        <v>11.9</v>
      </c>
      <c r="AJ153" s="89" t="n">
        <v>13.3</v>
      </c>
      <c r="AK153" s="89" t="n">
        <v>1.2</v>
      </c>
      <c r="AL153" s="89" t="n">
        <v>0.6</v>
      </c>
      <c r="AM153" s="89" t="n">
        <v>0.6</v>
      </c>
      <c r="AN153" s="89" t="n">
        <v>0.6</v>
      </c>
      <c r="AO153" s="89" t="n">
        <v>0.7</v>
      </c>
      <c r="AP153" s="89" t="n">
        <v>0.6</v>
      </c>
      <c r="AQ153" s="89" t="n">
        <v>0.7</v>
      </c>
      <c r="AR153" s="89" t="n">
        <v>0.6</v>
      </c>
      <c r="AS153" s="89" t="n">
        <v>0.6</v>
      </c>
      <c r="AT153" s="89" t="n">
        <v>0.7</v>
      </c>
      <c r="AU153" s="89" t="n">
        <v>0.6</v>
      </c>
      <c r="AV153" s="89" t="n">
        <v>0.6</v>
      </c>
      <c r="AW153" s="89" t="n">
        <v>0.6</v>
      </c>
      <c r="AX153" s="89" t="n">
        <v>0.7</v>
      </c>
      <c r="AY153" s="89" t="n">
        <v>0.6</v>
      </c>
      <c r="AZ153" s="34" t="n">
        <v>191.8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F11"/>
    <mergeCell ref="G11:O11"/>
    <mergeCell ref="P11:P12"/>
    <mergeCell ref="A13:B13"/>
    <mergeCell ref="A14:B14"/>
    <mergeCell ref="A15:B15"/>
    <mergeCell ref="A17:B17"/>
    <mergeCell ref="C17:G17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8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89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190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91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98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0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1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211</v>
      </c>
      <c r="E11" s="3"/>
      <c r="F11" s="3"/>
      <c r="G11" s="50" t="s">
        <v>52</v>
      </c>
      <c r="H11" s="50"/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203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59668</v>
      </c>
      <c r="E14" s="15" t="n">
        <v>67638</v>
      </c>
      <c r="F14" s="15" t="n">
        <v>103472</v>
      </c>
      <c r="G14" s="15" t="n">
        <v>122069</v>
      </c>
      <c r="H14" s="15" t="n">
        <v>60215</v>
      </c>
      <c r="I14" s="15" t="n">
        <v>99268</v>
      </c>
      <c r="J14" s="15" t="n">
        <v>73069</v>
      </c>
      <c r="K14" s="15" t="n">
        <v>32037</v>
      </c>
      <c r="L14" s="15" t="n">
        <v>36666</v>
      </c>
      <c r="M14" s="15" t="n">
        <v>51269</v>
      </c>
      <c r="N14" s="15" t="n">
        <v>46739</v>
      </c>
      <c r="O14" s="15" t="n">
        <v>27609</v>
      </c>
      <c r="P14" s="16" t="n">
        <v>779719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438468070270149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F11"/>
    <mergeCell ref="G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8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89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190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91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00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0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1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211</v>
      </c>
      <c r="E11" s="3"/>
      <c r="F11" s="3"/>
      <c r="G11" s="50" t="s">
        <v>52</v>
      </c>
      <c r="H11" s="50"/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65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20898</v>
      </c>
      <c r="E14" s="15" t="n">
        <v>29653</v>
      </c>
      <c r="F14" s="15" t="n">
        <v>20749</v>
      </c>
      <c r="G14" s="15" t="n">
        <v>37573</v>
      </c>
      <c r="H14" s="15" t="n">
        <v>37922</v>
      </c>
      <c r="I14" s="15" t="n">
        <v>24326</v>
      </c>
      <c r="J14" s="15" t="n">
        <v>20749</v>
      </c>
      <c r="K14" s="15" t="n">
        <v>14211</v>
      </c>
      <c r="L14" s="15" t="n">
        <v>6851</v>
      </c>
      <c r="M14" s="15" t="n">
        <v>4591</v>
      </c>
      <c r="N14" s="15" t="n">
        <v>9791</v>
      </c>
      <c r="O14" s="15" t="n">
        <v>15066</v>
      </c>
      <c r="P14" s="16" t="n">
        <v>242380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425676150333685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F11"/>
    <mergeCell ref="G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8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89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190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91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02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0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1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211</v>
      </c>
      <c r="E11" s="3"/>
      <c r="F11" s="3"/>
      <c r="G11" s="50" t="s">
        <v>52</v>
      </c>
      <c r="H11" s="50"/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123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7808</v>
      </c>
      <c r="E14" s="15" t="n">
        <v>35988</v>
      </c>
      <c r="F14" s="15" t="n">
        <v>60947</v>
      </c>
      <c r="G14" s="15" t="n">
        <v>66297</v>
      </c>
      <c r="H14" s="15" t="n">
        <v>57581</v>
      </c>
      <c r="I14" s="15" t="n">
        <v>62404</v>
      </c>
      <c r="J14" s="15" t="n">
        <v>39550</v>
      </c>
      <c r="K14" s="15" t="n">
        <v>10973</v>
      </c>
      <c r="L14" s="15" t="n">
        <v>26821</v>
      </c>
      <c r="M14" s="15" t="n">
        <v>24642</v>
      </c>
      <c r="N14" s="15" t="n">
        <v>18167</v>
      </c>
      <c r="O14" s="15" t="n">
        <v>9006</v>
      </c>
      <c r="P14" s="16" t="n">
        <v>430184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399250102090062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F11"/>
    <mergeCell ref="G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8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04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05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06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92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0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1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12" t="s">
        <v>52</v>
      </c>
      <c r="E11" s="12"/>
      <c r="F11" s="12"/>
      <c r="G11" s="12"/>
      <c r="H11" s="12"/>
      <c r="I11" s="12"/>
      <c r="J11" s="12"/>
      <c r="K11" s="12"/>
      <c r="L11" s="12"/>
      <c r="M11" s="3" t="s">
        <v>53</v>
      </c>
      <c r="N11" s="3"/>
      <c r="O11" s="3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170</v>
      </c>
      <c r="E13" s="15" t="n">
        <v>170</v>
      </c>
      <c r="F13" s="15" t="n">
        <v>170</v>
      </c>
      <c r="G13" s="15" t="n">
        <v>179</v>
      </c>
      <c r="H13" s="15" t="n">
        <v>188</v>
      </c>
      <c r="I13" s="15" t="n">
        <v>188</v>
      </c>
      <c r="J13" s="15" t="n">
        <v>188</v>
      </c>
      <c r="K13" s="15" t="n">
        <v>188</v>
      </c>
      <c r="L13" s="15" t="n">
        <v>188</v>
      </c>
      <c r="M13" s="15" t="n">
        <v>188</v>
      </c>
      <c r="N13" s="15" t="n">
        <v>188</v>
      </c>
      <c r="O13" s="15" t="n">
        <v>188</v>
      </c>
      <c r="P13" s="16" t="n">
        <v>188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31545</v>
      </c>
      <c r="E14" s="15" t="n">
        <v>34245</v>
      </c>
      <c r="F14" s="15" t="n">
        <v>46585</v>
      </c>
      <c r="G14" s="15" t="n">
        <v>54861</v>
      </c>
      <c r="H14" s="15" t="n">
        <v>90378</v>
      </c>
      <c r="I14" s="15" t="n">
        <v>52881</v>
      </c>
      <c r="J14" s="15" t="n">
        <v>38124</v>
      </c>
      <c r="K14" s="15" t="n">
        <v>31108</v>
      </c>
      <c r="L14" s="15" t="n">
        <v>27361</v>
      </c>
      <c r="M14" s="15" t="n">
        <v>27587</v>
      </c>
      <c r="N14" s="15" t="n">
        <v>27076</v>
      </c>
      <c r="O14" s="15" t="n">
        <v>24991</v>
      </c>
      <c r="P14" s="16" t="n">
        <v>486742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87</v>
      </c>
      <c r="E15" s="15" t="n">
        <v>108</v>
      </c>
      <c r="F15" s="15" t="n">
        <v>165</v>
      </c>
      <c r="G15" s="15" t="n">
        <v>179</v>
      </c>
      <c r="H15" s="15" t="n">
        <v>188</v>
      </c>
      <c r="I15" s="15" t="n">
        <v>187</v>
      </c>
      <c r="J15" s="15" t="n">
        <v>149</v>
      </c>
      <c r="K15" s="15" t="n">
        <v>83</v>
      </c>
      <c r="L15" s="15" t="n">
        <v>65</v>
      </c>
      <c r="M15" s="15" t="n">
        <v>62</v>
      </c>
      <c r="N15" s="15" t="n">
        <v>62</v>
      </c>
      <c r="O15" s="15" t="n">
        <v>69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295554017293306</v>
      </c>
      <c r="D17" s="21"/>
      <c r="E17" s="21"/>
      <c r="F17" s="21"/>
      <c r="G17" s="21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217</v>
      </c>
      <c r="D40" s="21"/>
      <c r="E40" s="21"/>
      <c r="F40" s="21"/>
      <c r="G40" s="21"/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61" t="s">
        <v>218</v>
      </c>
      <c r="C68" s="24"/>
      <c r="D68" s="24"/>
      <c r="E68" s="24"/>
      <c r="F68" s="24"/>
      <c r="G68" s="25"/>
      <c r="J68" s="61" t="s">
        <v>219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62" t="s">
        <v>1</v>
      </c>
      <c r="B89" s="63" t="s">
        <v>79</v>
      </c>
      <c r="C89" s="63" t="s">
        <v>51</v>
      </c>
      <c r="D89" s="64" t="n">
        <v>0</v>
      </c>
      <c r="E89" s="64" t="n">
        <v>0.0208333333333333</v>
      </c>
      <c r="F89" s="64" t="n">
        <v>0.0416666666666667</v>
      </c>
      <c r="G89" s="64" t="n">
        <v>0.0625</v>
      </c>
      <c r="H89" s="64" t="n">
        <v>0.0833333333333333</v>
      </c>
      <c r="I89" s="64" t="n">
        <v>0.104166666666667</v>
      </c>
      <c r="J89" s="64" t="n">
        <v>0.125</v>
      </c>
      <c r="K89" s="64" t="n">
        <v>0.145833333333333</v>
      </c>
      <c r="L89" s="64" t="n">
        <v>0.166666666666667</v>
      </c>
      <c r="M89" s="64" t="n">
        <v>0.1875</v>
      </c>
      <c r="N89" s="64" t="n">
        <v>0.208333333333333</v>
      </c>
      <c r="O89" s="64" t="n">
        <v>0.229166666666667</v>
      </c>
      <c r="P89" s="64" t="n">
        <v>0.25</v>
      </c>
      <c r="Q89" s="64" t="n">
        <v>0.270833333333333</v>
      </c>
      <c r="R89" s="64" t="n">
        <v>0.291666666666667</v>
      </c>
      <c r="S89" s="64" t="n">
        <v>0.3125</v>
      </c>
      <c r="T89" s="64" t="n">
        <v>0.333333333333333</v>
      </c>
      <c r="U89" s="64" t="n">
        <v>0.354166666666667</v>
      </c>
      <c r="V89" s="64" t="n">
        <v>0.375</v>
      </c>
      <c r="W89" s="64" t="n">
        <v>0.395833333333333</v>
      </c>
      <c r="X89" s="64" t="n">
        <v>0.416666666666667</v>
      </c>
      <c r="Y89" s="64" t="n">
        <v>0.4375</v>
      </c>
      <c r="Z89" s="64" t="n">
        <v>0.458333333333333</v>
      </c>
      <c r="AA89" s="64" t="n">
        <v>0.479166666666667</v>
      </c>
      <c r="AB89" s="64" t="n">
        <v>0.5</v>
      </c>
      <c r="AC89" s="64" t="n">
        <v>0.520833333333333</v>
      </c>
      <c r="AD89" s="64" t="n">
        <v>0.541666666666667</v>
      </c>
      <c r="AE89" s="64" t="n">
        <v>0.5625</v>
      </c>
      <c r="AF89" s="64" t="n">
        <v>0.583333333333333</v>
      </c>
      <c r="AG89" s="64" t="n">
        <v>0.604166666666667</v>
      </c>
      <c r="AH89" s="64" t="n">
        <v>0.625</v>
      </c>
      <c r="AI89" s="64" t="n">
        <v>0.645833333333333</v>
      </c>
      <c r="AJ89" s="64" t="n">
        <v>0.666666666666667</v>
      </c>
      <c r="AK89" s="64" t="n">
        <v>0.6875</v>
      </c>
      <c r="AL89" s="64" t="n">
        <v>0.708333333333333</v>
      </c>
      <c r="AM89" s="64" t="n">
        <v>0.729166666666667</v>
      </c>
      <c r="AN89" s="64" t="n">
        <v>0.75</v>
      </c>
      <c r="AO89" s="64" t="n">
        <v>0.770833333333333</v>
      </c>
      <c r="AP89" s="64" t="n">
        <v>0.791666666666667</v>
      </c>
      <c r="AQ89" s="64" t="n">
        <v>0.8125</v>
      </c>
      <c r="AR89" s="64" t="n">
        <v>0.833333333333333</v>
      </c>
      <c r="AS89" s="64" t="n">
        <v>0.854166666666667</v>
      </c>
      <c r="AT89" s="64" t="n">
        <v>0.875</v>
      </c>
      <c r="AU89" s="64" t="n">
        <v>0.895833333333333</v>
      </c>
      <c r="AV89" s="64" t="n">
        <v>0.916666666666667</v>
      </c>
      <c r="AW89" s="64" t="n">
        <v>0.9375</v>
      </c>
      <c r="AX89" s="64" t="n">
        <v>0.958333333333333</v>
      </c>
      <c r="AY89" s="64" t="n">
        <v>0.979166666666667</v>
      </c>
      <c r="AZ89" s="65" t="s">
        <v>80</v>
      </c>
    </row>
    <row r="90" customFormat="false" ht="13.5" hidden="false" customHeight="false" outlineLevel="0" collapsed="false">
      <c r="A90" s="66" t="n">
        <v>1</v>
      </c>
      <c r="B90" s="67" t="n">
        <v>41821</v>
      </c>
      <c r="C90" s="68" t="s">
        <v>70</v>
      </c>
      <c r="D90" s="89" t="n">
        <v>20.5</v>
      </c>
      <c r="E90" s="89" t="n">
        <v>20</v>
      </c>
      <c r="F90" s="89" t="n">
        <v>20</v>
      </c>
      <c r="G90" s="89" t="n">
        <v>19.5</v>
      </c>
      <c r="H90" s="89" t="n">
        <v>20.5</v>
      </c>
      <c r="I90" s="89" t="n">
        <v>19</v>
      </c>
      <c r="J90" s="89" t="n">
        <v>19.5</v>
      </c>
      <c r="K90" s="89" t="n">
        <v>21.5</v>
      </c>
      <c r="L90" s="89" t="n">
        <v>22</v>
      </c>
      <c r="M90" s="89" t="n">
        <v>24.5</v>
      </c>
      <c r="N90" s="89" t="n">
        <v>23.5</v>
      </c>
      <c r="O90" s="89" t="n">
        <v>25</v>
      </c>
      <c r="P90" s="89" t="n">
        <v>28</v>
      </c>
      <c r="Q90" s="89" t="n">
        <v>26.5</v>
      </c>
      <c r="R90" s="89" t="n">
        <v>27</v>
      </c>
      <c r="S90" s="89" t="n">
        <v>35</v>
      </c>
      <c r="T90" s="89" t="n">
        <v>37</v>
      </c>
      <c r="U90" s="89" t="n">
        <v>42</v>
      </c>
      <c r="V90" s="89" t="n">
        <v>46.5</v>
      </c>
      <c r="W90" s="89" t="n">
        <v>48</v>
      </c>
      <c r="X90" s="89" t="n">
        <v>51</v>
      </c>
      <c r="Y90" s="89" t="n">
        <v>55.5</v>
      </c>
      <c r="Z90" s="89" t="n">
        <v>57</v>
      </c>
      <c r="AA90" s="89" t="n">
        <v>58.5</v>
      </c>
      <c r="AB90" s="89" t="n">
        <v>58.5</v>
      </c>
      <c r="AC90" s="89" t="n">
        <v>60.5</v>
      </c>
      <c r="AD90" s="89" t="n">
        <v>63</v>
      </c>
      <c r="AE90" s="89" t="n">
        <v>62.5</v>
      </c>
      <c r="AF90" s="89" t="n">
        <v>66</v>
      </c>
      <c r="AG90" s="89" t="n">
        <v>66</v>
      </c>
      <c r="AH90" s="89" t="n">
        <v>68.5</v>
      </c>
      <c r="AI90" s="89" t="n">
        <v>64.5</v>
      </c>
      <c r="AJ90" s="89" t="n">
        <v>59.5</v>
      </c>
      <c r="AK90" s="89" t="n">
        <v>59.5</v>
      </c>
      <c r="AL90" s="89" t="n">
        <v>59</v>
      </c>
      <c r="AM90" s="89" t="n">
        <v>57</v>
      </c>
      <c r="AN90" s="89" t="n">
        <v>52.5</v>
      </c>
      <c r="AO90" s="89" t="n">
        <v>47.5</v>
      </c>
      <c r="AP90" s="89" t="n">
        <v>40</v>
      </c>
      <c r="AQ90" s="89" t="n">
        <v>37.5</v>
      </c>
      <c r="AR90" s="89" t="n">
        <v>32.5</v>
      </c>
      <c r="AS90" s="89" t="n">
        <v>30</v>
      </c>
      <c r="AT90" s="89" t="n">
        <v>29.5</v>
      </c>
      <c r="AU90" s="89" t="n">
        <v>27</v>
      </c>
      <c r="AV90" s="89" t="n">
        <v>26</v>
      </c>
      <c r="AW90" s="89" t="n">
        <v>25.5</v>
      </c>
      <c r="AX90" s="89" t="n">
        <v>23</v>
      </c>
      <c r="AY90" s="89" t="n">
        <v>25</v>
      </c>
      <c r="AZ90" s="34" t="n">
        <v>1908</v>
      </c>
    </row>
    <row r="91" customFormat="false" ht="13.5" hidden="false" customHeight="false" outlineLevel="0" collapsed="false">
      <c r="A91" s="66" t="n">
        <v>2</v>
      </c>
      <c r="B91" s="67" t="n">
        <v>41822</v>
      </c>
      <c r="C91" s="68" t="s">
        <v>70</v>
      </c>
      <c r="D91" s="89" t="n">
        <v>24</v>
      </c>
      <c r="E91" s="89" t="n">
        <v>24</v>
      </c>
      <c r="F91" s="89" t="n">
        <v>24</v>
      </c>
      <c r="G91" s="89" t="n">
        <v>23</v>
      </c>
      <c r="H91" s="89" t="n">
        <v>23</v>
      </c>
      <c r="I91" s="89" t="n">
        <v>23.5</v>
      </c>
      <c r="J91" s="89" t="n">
        <v>20</v>
      </c>
      <c r="K91" s="89" t="n">
        <v>23.5</v>
      </c>
      <c r="L91" s="89" t="n">
        <v>24</v>
      </c>
      <c r="M91" s="89" t="n">
        <v>26</v>
      </c>
      <c r="N91" s="89" t="n">
        <v>24.5</v>
      </c>
      <c r="O91" s="89" t="n">
        <v>27.5</v>
      </c>
      <c r="P91" s="89" t="n">
        <v>31</v>
      </c>
      <c r="Q91" s="89" t="n">
        <v>35.5</v>
      </c>
      <c r="R91" s="89" t="n">
        <v>36</v>
      </c>
      <c r="S91" s="89" t="n">
        <v>42</v>
      </c>
      <c r="T91" s="89" t="n">
        <v>41.5</v>
      </c>
      <c r="U91" s="89" t="n">
        <v>42</v>
      </c>
      <c r="V91" s="89" t="n">
        <v>47.5</v>
      </c>
      <c r="W91" s="89" t="n">
        <v>50</v>
      </c>
      <c r="X91" s="89" t="n">
        <v>52.5</v>
      </c>
      <c r="Y91" s="89" t="n">
        <v>53.5</v>
      </c>
      <c r="Z91" s="89" t="n">
        <v>55.5</v>
      </c>
      <c r="AA91" s="89" t="n">
        <v>59.5</v>
      </c>
      <c r="AB91" s="89" t="n">
        <v>63</v>
      </c>
      <c r="AC91" s="89" t="n">
        <v>67</v>
      </c>
      <c r="AD91" s="89" t="n">
        <v>67</v>
      </c>
      <c r="AE91" s="89" t="n">
        <v>69</v>
      </c>
      <c r="AF91" s="89" t="n">
        <v>68</v>
      </c>
      <c r="AG91" s="89" t="n">
        <v>69</v>
      </c>
      <c r="AH91" s="89" t="n">
        <v>66</v>
      </c>
      <c r="AI91" s="89" t="n">
        <v>65.5</v>
      </c>
      <c r="AJ91" s="89" t="n">
        <v>66.5</v>
      </c>
      <c r="AK91" s="89" t="n">
        <v>62.5</v>
      </c>
      <c r="AL91" s="89" t="n">
        <v>57</v>
      </c>
      <c r="AM91" s="89" t="n">
        <v>50.5</v>
      </c>
      <c r="AN91" s="89" t="n">
        <v>45.5</v>
      </c>
      <c r="AO91" s="89" t="n">
        <v>43</v>
      </c>
      <c r="AP91" s="89" t="n">
        <v>36.5</v>
      </c>
      <c r="AQ91" s="89" t="n">
        <v>30.5</v>
      </c>
      <c r="AR91" s="89" t="n">
        <v>28</v>
      </c>
      <c r="AS91" s="89" t="n">
        <v>27</v>
      </c>
      <c r="AT91" s="89" t="n">
        <v>26.5</v>
      </c>
      <c r="AU91" s="89" t="n">
        <v>26</v>
      </c>
      <c r="AV91" s="89" t="n">
        <v>26</v>
      </c>
      <c r="AW91" s="89" t="n">
        <v>24</v>
      </c>
      <c r="AX91" s="89" t="n">
        <v>23</v>
      </c>
      <c r="AY91" s="89" t="n">
        <v>24</v>
      </c>
      <c r="AZ91" s="34" t="n">
        <v>1964.5</v>
      </c>
    </row>
    <row r="92" customFormat="false" ht="13.5" hidden="false" customHeight="false" outlineLevel="0" collapsed="false">
      <c r="A92" s="66" t="n">
        <v>3</v>
      </c>
      <c r="B92" s="67" t="n">
        <v>41823</v>
      </c>
      <c r="C92" s="68" t="s">
        <v>70</v>
      </c>
      <c r="D92" s="89" t="n">
        <v>23</v>
      </c>
      <c r="E92" s="89" t="n">
        <v>23</v>
      </c>
      <c r="F92" s="89" t="n">
        <v>22.5</v>
      </c>
      <c r="G92" s="89" t="n">
        <v>23.5</v>
      </c>
      <c r="H92" s="89" t="n">
        <v>24.5</v>
      </c>
      <c r="I92" s="89" t="n">
        <v>23.5</v>
      </c>
      <c r="J92" s="89" t="n">
        <v>24</v>
      </c>
      <c r="K92" s="89" t="n">
        <v>24.5</v>
      </c>
      <c r="L92" s="89" t="n">
        <v>26</v>
      </c>
      <c r="M92" s="89" t="n">
        <v>28</v>
      </c>
      <c r="N92" s="89" t="n">
        <v>29</v>
      </c>
      <c r="O92" s="89" t="n">
        <v>29</v>
      </c>
      <c r="P92" s="89" t="n">
        <v>30</v>
      </c>
      <c r="Q92" s="89" t="n">
        <v>29.5</v>
      </c>
      <c r="R92" s="89" t="n">
        <v>32.5</v>
      </c>
      <c r="S92" s="89" t="n">
        <v>37</v>
      </c>
      <c r="T92" s="89" t="n">
        <v>37</v>
      </c>
      <c r="U92" s="89" t="n">
        <v>43</v>
      </c>
      <c r="V92" s="89" t="n">
        <v>47.5</v>
      </c>
      <c r="W92" s="89" t="n">
        <v>47</v>
      </c>
      <c r="X92" s="89" t="n">
        <v>46.5</v>
      </c>
      <c r="Y92" s="89" t="n">
        <v>49.5</v>
      </c>
      <c r="Z92" s="89" t="n">
        <v>48</v>
      </c>
      <c r="AA92" s="89" t="n">
        <v>50</v>
      </c>
      <c r="AB92" s="89" t="n">
        <v>50.5</v>
      </c>
      <c r="AC92" s="89" t="n">
        <v>51.5</v>
      </c>
      <c r="AD92" s="89" t="n">
        <v>53</v>
      </c>
      <c r="AE92" s="89" t="n">
        <v>52</v>
      </c>
      <c r="AF92" s="89" t="n">
        <v>50.5</v>
      </c>
      <c r="AG92" s="89" t="n">
        <v>49.5</v>
      </c>
      <c r="AH92" s="89" t="n">
        <v>47</v>
      </c>
      <c r="AI92" s="89" t="n">
        <v>46.5</v>
      </c>
      <c r="AJ92" s="89" t="n">
        <v>45.5</v>
      </c>
      <c r="AK92" s="89" t="n">
        <v>42.5</v>
      </c>
      <c r="AL92" s="89" t="n">
        <v>36</v>
      </c>
      <c r="AM92" s="89" t="n">
        <v>33</v>
      </c>
      <c r="AN92" s="89" t="n">
        <v>32</v>
      </c>
      <c r="AO92" s="89" t="n">
        <v>29.5</v>
      </c>
      <c r="AP92" s="89" t="n">
        <v>28.5</v>
      </c>
      <c r="AQ92" s="89" t="n">
        <v>28</v>
      </c>
      <c r="AR92" s="89" t="n">
        <v>24.5</v>
      </c>
      <c r="AS92" s="89" t="n">
        <v>23</v>
      </c>
      <c r="AT92" s="89" t="n">
        <v>21</v>
      </c>
      <c r="AU92" s="89" t="n">
        <v>21.5</v>
      </c>
      <c r="AV92" s="89" t="n">
        <v>22</v>
      </c>
      <c r="AW92" s="89" t="n">
        <v>21</v>
      </c>
      <c r="AX92" s="89" t="n">
        <v>21.5</v>
      </c>
      <c r="AY92" s="89" t="n">
        <v>21.5</v>
      </c>
      <c r="AZ92" s="34" t="n">
        <v>1649.5</v>
      </c>
    </row>
    <row r="93" customFormat="false" ht="13.5" hidden="false" customHeight="false" outlineLevel="0" collapsed="false">
      <c r="A93" s="66" t="n">
        <v>4</v>
      </c>
      <c r="B93" s="67" t="n">
        <v>41824</v>
      </c>
      <c r="C93" s="68" t="s">
        <v>70</v>
      </c>
      <c r="D93" s="89" t="n">
        <v>20</v>
      </c>
      <c r="E93" s="89" t="n">
        <v>20.5</v>
      </c>
      <c r="F93" s="89" t="n">
        <v>18</v>
      </c>
      <c r="G93" s="89" t="n">
        <v>19</v>
      </c>
      <c r="H93" s="89" t="n">
        <v>19</v>
      </c>
      <c r="I93" s="89" t="n">
        <v>19</v>
      </c>
      <c r="J93" s="89" t="n">
        <v>20</v>
      </c>
      <c r="K93" s="89" t="n">
        <v>20.5</v>
      </c>
      <c r="L93" s="89" t="n">
        <v>21.5</v>
      </c>
      <c r="M93" s="89" t="n">
        <v>24.5</v>
      </c>
      <c r="N93" s="89" t="n">
        <v>22.5</v>
      </c>
      <c r="O93" s="89" t="n">
        <v>25.5</v>
      </c>
      <c r="P93" s="89" t="n">
        <v>25</v>
      </c>
      <c r="Q93" s="89" t="n">
        <v>24.5</v>
      </c>
      <c r="R93" s="89" t="n">
        <v>24.5</v>
      </c>
      <c r="S93" s="89" t="n">
        <v>28</v>
      </c>
      <c r="T93" s="89" t="n">
        <v>29.5</v>
      </c>
      <c r="U93" s="89" t="n">
        <v>33.5</v>
      </c>
      <c r="V93" s="89" t="n">
        <v>36</v>
      </c>
      <c r="W93" s="89" t="n">
        <v>34</v>
      </c>
      <c r="X93" s="89" t="n">
        <v>34</v>
      </c>
      <c r="Y93" s="89" t="n">
        <v>37</v>
      </c>
      <c r="Z93" s="89" t="n">
        <v>34.5</v>
      </c>
      <c r="AA93" s="89" t="n">
        <v>35.5</v>
      </c>
      <c r="AB93" s="89" t="n">
        <v>30</v>
      </c>
      <c r="AC93" s="89" t="n">
        <v>30</v>
      </c>
      <c r="AD93" s="89" t="n">
        <v>32.5</v>
      </c>
      <c r="AE93" s="89" t="n">
        <v>31.5</v>
      </c>
      <c r="AF93" s="89" t="n">
        <v>33.5</v>
      </c>
      <c r="AG93" s="89" t="n">
        <v>33.5</v>
      </c>
      <c r="AH93" s="89" t="n">
        <v>33.5</v>
      </c>
      <c r="AI93" s="89" t="n">
        <v>32.5</v>
      </c>
      <c r="AJ93" s="89" t="n">
        <v>31</v>
      </c>
      <c r="AK93" s="89" t="n">
        <v>32.5</v>
      </c>
      <c r="AL93" s="89" t="n">
        <v>30.5</v>
      </c>
      <c r="AM93" s="89" t="n">
        <v>29.5</v>
      </c>
      <c r="AN93" s="89" t="n">
        <v>30</v>
      </c>
      <c r="AO93" s="89" t="n">
        <v>28</v>
      </c>
      <c r="AP93" s="89" t="n">
        <v>25.5</v>
      </c>
      <c r="AQ93" s="89" t="n">
        <v>21.5</v>
      </c>
      <c r="AR93" s="89" t="n">
        <v>19.5</v>
      </c>
      <c r="AS93" s="89" t="n">
        <v>20.5</v>
      </c>
      <c r="AT93" s="89" t="n">
        <v>17.5</v>
      </c>
      <c r="AU93" s="89" t="n">
        <v>20</v>
      </c>
      <c r="AV93" s="89" t="n">
        <v>19.5</v>
      </c>
      <c r="AW93" s="89" t="n">
        <v>18.5</v>
      </c>
      <c r="AX93" s="89" t="n">
        <v>19</v>
      </c>
      <c r="AY93" s="89" t="n">
        <v>18.5</v>
      </c>
      <c r="AZ93" s="34" t="n">
        <v>1264.5</v>
      </c>
    </row>
    <row r="94" customFormat="false" ht="13.5" hidden="false" customHeight="false" outlineLevel="0" collapsed="false">
      <c r="A94" s="66" t="n">
        <v>5</v>
      </c>
      <c r="B94" s="67" t="n">
        <v>41825</v>
      </c>
      <c r="C94" s="68" t="s">
        <v>70</v>
      </c>
      <c r="D94" s="89" t="n">
        <v>19</v>
      </c>
      <c r="E94" s="89" t="n">
        <v>17.5</v>
      </c>
      <c r="F94" s="89" t="n">
        <v>18.5</v>
      </c>
      <c r="G94" s="89" t="n">
        <v>19</v>
      </c>
      <c r="H94" s="89" t="n">
        <v>18</v>
      </c>
      <c r="I94" s="89" t="n">
        <v>18.5</v>
      </c>
      <c r="J94" s="89" t="n">
        <v>18.5</v>
      </c>
      <c r="K94" s="89" t="n">
        <v>19</v>
      </c>
      <c r="L94" s="89" t="n">
        <v>21.5</v>
      </c>
      <c r="M94" s="89" t="n">
        <v>21</v>
      </c>
      <c r="N94" s="89" t="n">
        <v>22</v>
      </c>
      <c r="O94" s="89" t="n">
        <v>25.5</v>
      </c>
      <c r="P94" s="89" t="n">
        <v>24.5</v>
      </c>
      <c r="Q94" s="89" t="n">
        <v>25</v>
      </c>
      <c r="R94" s="89" t="n">
        <v>25</v>
      </c>
      <c r="S94" s="89" t="n">
        <v>26</v>
      </c>
      <c r="T94" s="89" t="n">
        <v>29.5</v>
      </c>
      <c r="U94" s="89" t="n">
        <v>28.5</v>
      </c>
      <c r="V94" s="89" t="n">
        <v>31.5</v>
      </c>
      <c r="W94" s="89" t="n">
        <v>30</v>
      </c>
      <c r="X94" s="89" t="n">
        <v>29.5</v>
      </c>
      <c r="Y94" s="89" t="n">
        <v>31.5</v>
      </c>
      <c r="Z94" s="89" t="n">
        <v>28</v>
      </c>
      <c r="AA94" s="89" t="n">
        <v>31</v>
      </c>
      <c r="AB94" s="89" t="n">
        <v>32.5</v>
      </c>
      <c r="AC94" s="89" t="n">
        <v>31</v>
      </c>
      <c r="AD94" s="89" t="n">
        <v>31.5</v>
      </c>
      <c r="AE94" s="89" t="n">
        <v>31.5</v>
      </c>
      <c r="AF94" s="89" t="n">
        <v>31.5</v>
      </c>
      <c r="AG94" s="89" t="n">
        <v>32</v>
      </c>
      <c r="AH94" s="89" t="n">
        <v>30.5</v>
      </c>
      <c r="AI94" s="89" t="n">
        <v>31.5</v>
      </c>
      <c r="AJ94" s="89" t="n">
        <v>33</v>
      </c>
      <c r="AK94" s="89" t="n">
        <v>31</v>
      </c>
      <c r="AL94" s="89" t="n">
        <v>30</v>
      </c>
      <c r="AM94" s="89" t="n">
        <v>32</v>
      </c>
      <c r="AN94" s="89" t="n">
        <v>27.5</v>
      </c>
      <c r="AO94" s="89" t="n">
        <v>27</v>
      </c>
      <c r="AP94" s="89" t="n">
        <v>24.5</v>
      </c>
      <c r="AQ94" s="89" t="n">
        <v>23.5</v>
      </c>
      <c r="AR94" s="89" t="n">
        <v>22</v>
      </c>
      <c r="AS94" s="89" t="n">
        <v>19.5</v>
      </c>
      <c r="AT94" s="89" t="n">
        <v>20.5</v>
      </c>
      <c r="AU94" s="89" t="n">
        <v>19.5</v>
      </c>
      <c r="AV94" s="89" t="n">
        <v>19.5</v>
      </c>
      <c r="AW94" s="89" t="n">
        <v>19.5</v>
      </c>
      <c r="AX94" s="89" t="n">
        <v>19.5</v>
      </c>
      <c r="AY94" s="89" t="n">
        <v>19</v>
      </c>
      <c r="AZ94" s="34" t="n">
        <v>1217.5</v>
      </c>
    </row>
    <row r="95" customFormat="false" ht="13.5" hidden="false" customHeight="false" outlineLevel="0" collapsed="false">
      <c r="A95" s="66" t="n">
        <v>6</v>
      </c>
      <c r="B95" s="67" t="n">
        <v>41826</v>
      </c>
      <c r="C95" s="68" t="s">
        <v>70</v>
      </c>
      <c r="D95" s="89" t="n">
        <v>20</v>
      </c>
      <c r="E95" s="89" t="n">
        <v>19.5</v>
      </c>
      <c r="F95" s="89" t="n">
        <v>19</v>
      </c>
      <c r="G95" s="89" t="n">
        <v>18</v>
      </c>
      <c r="H95" s="89" t="n">
        <v>19</v>
      </c>
      <c r="I95" s="89" t="n">
        <v>19.5</v>
      </c>
      <c r="J95" s="89" t="n">
        <v>19</v>
      </c>
      <c r="K95" s="89" t="n">
        <v>20</v>
      </c>
      <c r="L95" s="89" t="n">
        <v>21.5</v>
      </c>
      <c r="M95" s="89" t="n">
        <v>21.5</v>
      </c>
      <c r="N95" s="89" t="n">
        <v>23.5</v>
      </c>
      <c r="O95" s="89" t="n">
        <v>24.5</v>
      </c>
      <c r="P95" s="89" t="n">
        <v>25.5</v>
      </c>
      <c r="Q95" s="89" t="n">
        <v>26</v>
      </c>
      <c r="R95" s="89" t="n">
        <v>27</v>
      </c>
      <c r="S95" s="89" t="n">
        <v>32.5</v>
      </c>
      <c r="T95" s="89" t="n">
        <v>33.5</v>
      </c>
      <c r="U95" s="89" t="n">
        <v>36</v>
      </c>
      <c r="V95" s="89" t="n">
        <v>41</v>
      </c>
      <c r="W95" s="89" t="n">
        <v>39</v>
      </c>
      <c r="X95" s="89" t="n">
        <v>40</v>
      </c>
      <c r="Y95" s="89" t="n">
        <v>44</v>
      </c>
      <c r="Z95" s="89" t="n">
        <v>43</v>
      </c>
      <c r="AA95" s="89" t="n">
        <v>46</v>
      </c>
      <c r="AB95" s="89" t="n">
        <v>45</v>
      </c>
      <c r="AC95" s="89" t="n">
        <v>46.5</v>
      </c>
      <c r="AD95" s="89" t="n">
        <v>48.5</v>
      </c>
      <c r="AE95" s="89" t="n">
        <v>47.5</v>
      </c>
      <c r="AF95" s="89" t="n">
        <v>51</v>
      </c>
      <c r="AG95" s="89" t="n">
        <v>51</v>
      </c>
      <c r="AH95" s="89" t="n">
        <v>49.5</v>
      </c>
      <c r="AI95" s="89" t="n">
        <v>47</v>
      </c>
      <c r="AJ95" s="89" t="n">
        <v>46</v>
      </c>
      <c r="AK95" s="89" t="n">
        <v>47.5</v>
      </c>
      <c r="AL95" s="89" t="n">
        <v>42</v>
      </c>
      <c r="AM95" s="89" t="n">
        <v>42</v>
      </c>
      <c r="AN95" s="89" t="n">
        <v>38.5</v>
      </c>
      <c r="AO95" s="89" t="n">
        <v>36.5</v>
      </c>
      <c r="AP95" s="89" t="n">
        <v>34</v>
      </c>
      <c r="AQ95" s="89" t="n">
        <v>32</v>
      </c>
      <c r="AR95" s="89" t="n">
        <v>28.5</v>
      </c>
      <c r="AS95" s="89" t="n">
        <v>27</v>
      </c>
      <c r="AT95" s="89" t="n">
        <v>25</v>
      </c>
      <c r="AU95" s="89" t="n">
        <v>23.5</v>
      </c>
      <c r="AV95" s="89" t="n">
        <v>24.5</v>
      </c>
      <c r="AW95" s="89" t="n">
        <v>22.5</v>
      </c>
      <c r="AX95" s="89" t="n">
        <v>22</v>
      </c>
      <c r="AY95" s="89" t="n">
        <v>23</v>
      </c>
      <c r="AZ95" s="34" t="n">
        <v>1579</v>
      </c>
    </row>
    <row r="96" customFormat="false" ht="13.5" hidden="false" customHeight="false" outlineLevel="0" collapsed="false">
      <c r="A96" s="66" t="n">
        <v>7</v>
      </c>
      <c r="B96" s="67" t="n">
        <v>41827</v>
      </c>
      <c r="C96" s="68" t="s">
        <v>70</v>
      </c>
      <c r="D96" s="89" t="n">
        <v>22</v>
      </c>
      <c r="E96" s="89" t="n">
        <v>22</v>
      </c>
      <c r="F96" s="89" t="n">
        <v>22.5</v>
      </c>
      <c r="G96" s="89" t="n">
        <v>21</v>
      </c>
      <c r="H96" s="89" t="n">
        <v>22</v>
      </c>
      <c r="I96" s="89" t="n">
        <v>21</v>
      </c>
      <c r="J96" s="89" t="n">
        <v>21.5</v>
      </c>
      <c r="K96" s="89" t="n">
        <v>22</v>
      </c>
      <c r="L96" s="89" t="n">
        <v>24</v>
      </c>
      <c r="M96" s="89" t="n">
        <v>26</v>
      </c>
      <c r="N96" s="89" t="n">
        <v>24.5</v>
      </c>
      <c r="O96" s="89" t="n">
        <v>25.5</v>
      </c>
      <c r="P96" s="89" t="n">
        <v>26.5</v>
      </c>
      <c r="Q96" s="89" t="n">
        <v>27</v>
      </c>
      <c r="R96" s="89" t="n">
        <v>28.5</v>
      </c>
      <c r="S96" s="89" t="n">
        <v>32.5</v>
      </c>
      <c r="T96" s="89" t="n">
        <v>31.5</v>
      </c>
      <c r="U96" s="89" t="n">
        <v>36.5</v>
      </c>
      <c r="V96" s="89" t="n">
        <v>39.5</v>
      </c>
      <c r="W96" s="89" t="n">
        <v>37.5</v>
      </c>
      <c r="X96" s="89" t="n">
        <v>40.5</v>
      </c>
      <c r="Y96" s="89" t="n">
        <v>41</v>
      </c>
      <c r="Z96" s="89" t="n">
        <v>41</v>
      </c>
      <c r="AA96" s="89" t="n">
        <v>42.5</v>
      </c>
      <c r="AB96" s="89" t="n">
        <v>37.5</v>
      </c>
      <c r="AC96" s="89" t="n">
        <v>39.5</v>
      </c>
      <c r="AD96" s="89" t="n">
        <v>42</v>
      </c>
      <c r="AE96" s="89" t="n">
        <v>41.5</v>
      </c>
      <c r="AF96" s="89" t="n">
        <v>42</v>
      </c>
      <c r="AG96" s="89" t="n">
        <v>42</v>
      </c>
      <c r="AH96" s="89" t="n">
        <v>42</v>
      </c>
      <c r="AI96" s="89" t="n">
        <v>38</v>
      </c>
      <c r="AJ96" s="89" t="n">
        <v>39.5</v>
      </c>
      <c r="AK96" s="89" t="n">
        <v>39.5</v>
      </c>
      <c r="AL96" s="89" t="n">
        <v>36</v>
      </c>
      <c r="AM96" s="89" t="n">
        <v>37.5</v>
      </c>
      <c r="AN96" s="89" t="n">
        <v>35.5</v>
      </c>
      <c r="AO96" s="89" t="n">
        <v>30.5</v>
      </c>
      <c r="AP96" s="89" t="n">
        <v>27.5</v>
      </c>
      <c r="AQ96" s="89" t="n">
        <v>24</v>
      </c>
      <c r="AR96" s="89" t="n">
        <v>23.5</v>
      </c>
      <c r="AS96" s="89" t="n">
        <v>22</v>
      </c>
      <c r="AT96" s="89" t="n">
        <v>21.5</v>
      </c>
      <c r="AU96" s="89" t="n">
        <v>22.5</v>
      </c>
      <c r="AV96" s="89" t="n">
        <v>19.5</v>
      </c>
      <c r="AW96" s="89" t="n">
        <v>20.5</v>
      </c>
      <c r="AX96" s="89" t="n">
        <v>21</v>
      </c>
      <c r="AY96" s="89" t="n">
        <v>20</v>
      </c>
      <c r="AZ96" s="34" t="n">
        <v>1463.5</v>
      </c>
    </row>
    <row r="97" customFormat="false" ht="13.5" hidden="false" customHeight="false" outlineLevel="0" collapsed="false">
      <c r="A97" s="66" t="n">
        <v>8</v>
      </c>
      <c r="B97" s="67" t="n">
        <v>41828</v>
      </c>
      <c r="C97" s="68" t="s">
        <v>70</v>
      </c>
      <c r="D97" s="89" t="n">
        <v>20.5</v>
      </c>
      <c r="E97" s="89" t="n">
        <v>19.5</v>
      </c>
      <c r="F97" s="89" t="n">
        <v>19</v>
      </c>
      <c r="G97" s="89" t="n">
        <v>19.5</v>
      </c>
      <c r="H97" s="89" t="n">
        <v>19</v>
      </c>
      <c r="I97" s="89" t="n">
        <v>19</v>
      </c>
      <c r="J97" s="89" t="n">
        <v>19.5</v>
      </c>
      <c r="K97" s="89" t="n">
        <v>19.5</v>
      </c>
      <c r="L97" s="89" t="n">
        <v>22.5</v>
      </c>
      <c r="M97" s="89" t="n">
        <v>22.5</v>
      </c>
      <c r="N97" s="89" t="n">
        <v>22</v>
      </c>
      <c r="O97" s="89" t="n">
        <v>26</v>
      </c>
      <c r="P97" s="89" t="n">
        <v>26</v>
      </c>
      <c r="Q97" s="89" t="n">
        <v>29</v>
      </c>
      <c r="R97" s="89" t="n">
        <v>31</v>
      </c>
      <c r="S97" s="89" t="n">
        <v>36</v>
      </c>
      <c r="T97" s="89" t="n">
        <v>42</v>
      </c>
      <c r="U97" s="89" t="n">
        <v>50</v>
      </c>
      <c r="V97" s="89" t="n">
        <v>53</v>
      </c>
      <c r="W97" s="89" t="n">
        <v>57</v>
      </c>
      <c r="X97" s="89" t="n">
        <v>56</v>
      </c>
      <c r="Y97" s="89" t="n">
        <v>62.5</v>
      </c>
      <c r="Z97" s="89" t="n">
        <v>66.5</v>
      </c>
      <c r="AA97" s="89" t="n">
        <v>69.5</v>
      </c>
      <c r="AB97" s="89" t="n">
        <v>67</v>
      </c>
      <c r="AC97" s="89" t="n">
        <v>68.5</v>
      </c>
      <c r="AD97" s="89" t="n">
        <v>70.5</v>
      </c>
      <c r="AE97" s="89" t="n">
        <v>68</v>
      </c>
      <c r="AF97" s="89" t="n">
        <v>66.5</v>
      </c>
      <c r="AG97" s="89" t="n">
        <v>71.5</v>
      </c>
      <c r="AH97" s="89" t="n">
        <v>70</v>
      </c>
      <c r="AI97" s="89" t="n">
        <v>72.5</v>
      </c>
      <c r="AJ97" s="89" t="n">
        <v>76</v>
      </c>
      <c r="AK97" s="89" t="n">
        <v>75.5</v>
      </c>
      <c r="AL97" s="89" t="n">
        <v>73.5</v>
      </c>
      <c r="AM97" s="89" t="n">
        <v>66</v>
      </c>
      <c r="AN97" s="89" t="n">
        <v>63</v>
      </c>
      <c r="AO97" s="89" t="n">
        <v>55</v>
      </c>
      <c r="AP97" s="89" t="n">
        <v>51.5</v>
      </c>
      <c r="AQ97" s="89" t="n">
        <v>44.5</v>
      </c>
      <c r="AR97" s="89" t="n">
        <v>36</v>
      </c>
      <c r="AS97" s="89" t="n">
        <v>38</v>
      </c>
      <c r="AT97" s="89" t="n">
        <v>35</v>
      </c>
      <c r="AU97" s="89" t="n">
        <v>32</v>
      </c>
      <c r="AV97" s="89" t="n">
        <v>32.5</v>
      </c>
      <c r="AW97" s="89" t="n">
        <v>29.5</v>
      </c>
      <c r="AX97" s="89" t="n">
        <v>27</v>
      </c>
      <c r="AY97" s="89" t="n">
        <v>23.5</v>
      </c>
      <c r="AZ97" s="34" t="n">
        <v>2140</v>
      </c>
    </row>
    <row r="98" customFormat="false" ht="13.5" hidden="false" customHeight="false" outlineLevel="0" collapsed="false">
      <c r="A98" s="66" t="n">
        <v>9</v>
      </c>
      <c r="B98" s="67" t="n">
        <v>41829</v>
      </c>
      <c r="C98" s="68" t="s">
        <v>70</v>
      </c>
      <c r="D98" s="89" t="n">
        <v>24</v>
      </c>
      <c r="E98" s="89" t="n">
        <v>24</v>
      </c>
      <c r="F98" s="89" t="n">
        <v>22</v>
      </c>
      <c r="G98" s="89" t="n">
        <v>22.5</v>
      </c>
      <c r="H98" s="89" t="n">
        <v>22.5</v>
      </c>
      <c r="I98" s="89" t="n">
        <v>22</v>
      </c>
      <c r="J98" s="89" t="n">
        <v>22</v>
      </c>
      <c r="K98" s="89" t="n">
        <v>22</v>
      </c>
      <c r="L98" s="89" t="n">
        <v>23.5</v>
      </c>
      <c r="M98" s="89" t="n">
        <v>25.5</v>
      </c>
      <c r="N98" s="89" t="n">
        <v>24</v>
      </c>
      <c r="O98" s="89" t="n">
        <v>27</v>
      </c>
      <c r="P98" s="89" t="n">
        <v>27</v>
      </c>
      <c r="Q98" s="89" t="n">
        <v>27</v>
      </c>
      <c r="R98" s="89" t="n">
        <v>27</v>
      </c>
      <c r="S98" s="89" t="n">
        <v>31.5</v>
      </c>
      <c r="T98" s="89" t="n">
        <v>31.5</v>
      </c>
      <c r="U98" s="89" t="n">
        <v>36.5</v>
      </c>
      <c r="V98" s="89" t="n">
        <v>38.5</v>
      </c>
      <c r="W98" s="89" t="n">
        <v>36</v>
      </c>
      <c r="X98" s="89" t="n">
        <v>38</v>
      </c>
      <c r="Y98" s="89" t="n">
        <v>41</v>
      </c>
      <c r="Z98" s="89" t="n">
        <v>38.5</v>
      </c>
      <c r="AA98" s="89" t="n">
        <v>39</v>
      </c>
      <c r="AB98" s="89" t="n">
        <v>40</v>
      </c>
      <c r="AC98" s="89" t="n">
        <v>40</v>
      </c>
      <c r="AD98" s="89" t="n">
        <v>38</v>
      </c>
      <c r="AE98" s="89" t="n">
        <v>40.5</v>
      </c>
      <c r="AF98" s="89" t="n">
        <v>40.5</v>
      </c>
      <c r="AG98" s="89" t="n">
        <v>40</v>
      </c>
      <c r="AH98" s="89" t="n">
        <v>36</v>
      </c>
      <c r="AI98" s="89" t="n">
        <v>38</v>
      </c>
      <c r="AJ98" s="89" t="n">
        <v>37.5</v>
      </c>
      <c r="AK98" s="89" t="n">
        <v>39</v>
      </c>
      <c r="AL98" s="89" t="n">
        <v>35</v>
      </c>
      <c r="AM98" s="89" t="n">
        <v>36.5</v>
      </c>
      <c r="AN98" s="89" t="n">
        <v>32</v>
      </c>
      <c r="AO98" s="89" t="n">
        <v>27.5</v>
      </c>
      <c r="AP98" s="89" t="n">
        <v>29</v>
      </c>
      <c r="AQ98" s="89" t="n">
        <v>26</v>
      </c>
      <c r="AR98" s="89" t="n">
        <v>24</v>
      </c>
      <c r="AS98" s="89" t="n">
        <v>23</v>
      </c>
      <c r="AT98" s="89" t="n">
        <v>22.5</v>
      </c>
      <c r="AU98" s="89" t="n">
        <v>23</v>
      </c>
      <c r="AV98" s="89" t="n">
        <v>22.5</v>
      </c>
      <c r="AW98" s="89" t="n">
        <v>22.5</v>
      </c>
      <c r="AX98" s="89" t="n">
        <v>22</v>
      </c>
      <c r="AY98" s="89" t="n">
        <v>21.5</v>
      </c>
      <c r="AZ98" s="34" t="n">
        <v>1449</v>
      </c>
    </row>
    <row r="99" customFormat="false" ht="13.5" hidden="false" customHeight="false" outlineLevel="0" collapsed="false">
      <c r="A99" s="66" t="n">
        <v>10</v>
      </c>
      <c r="B99" s="67" t="n">
        <v>41830</v>
      </c>
      <c r="C99" s="68" t="s">
        <v>70</v>
      </c>
      <c r="D99" s="89" t="n">
        <v>21.5</v>
      </c>
      <c r="E99" s="89" t="n">
        <v>21.5</v>
      </c>
      <c r="F99" s="89" t="n">
        <v>22</v>
      </c>
      <c r="G99" s="89" t="n">
        <v>22</v>
      </c>
      <c r="H99" s="89" t="n">
        <v>21.5</v>
      </c>
      <c r="I99" s="89" t="n">
        <v>21</v>
      </c>
      <c r="J99" s="89" t="n">
        <v>21</v>
      </c>
      <c r="K99" s="89" t="n">
        <v>22.5</v>
      </c>
      <c r="L99" s="89" t="n">
        <v>24.5</v>
      </c>
      <c r="M99" s="89" t="n">
        <v>27</v>
      </c>
      <c r="N99" s="89" t="n">
        <v>27</v>
      </c>
      <c r="O99" s="89" t="n">
        <v>29.5</v>
      </c>
      <c r="P99" s="89" t="n">
        <v>30.5</v>
      </c>
      <c r="Q99" s="89" t="n">
        <v>30.5</v>
      </c>
      <c r="R99" s="89" t="n">
        <v>31.5</v>
      </c>
      <c r="S99" s="89" t="n">
        <v>34</v>
      </c>
      <c r="T99" s="89" t="n">
        <v>34.5</v>
      </c>
      <c r="U99" s="89" t="n">
        <v>40.5</v>
      </c>
      <c r="V99" s="89" t="n">
        <v>43</v>
      </c>
      <c r="W99" s="89" t="n">
        <v>41</v>
      </c>
      <c r="X99" s="89" t="n">
        <v>41</v>
      </c>
      <c r="Y99" s="89" t="n">
        <v>45.5</v>
      </c>
      <c r="Z99" s="89" t="n">
        <v>44.5</v>
      </c>
      <c r="AA99" s="89" t="n">
        <v>46.5</v>
      </c>
      <c r="AB99" s="89" t="n">
        <v>46</v>
      </c>
      <c r="AC99" s="89" t="n">
        <v>46.5</v>
      </c>
      <c r="AD99" s="89" t="n">
        <v>47</v>
      </c>
      <c r="AE99" s="89" t="n">
        <v>46.5</v>
      </c>
      <c r="AF99" s="89" t="n">
        <v>46.5</v>
      </c>
      <c r="AG99" s="89" t="n">
        <v>48</v>
      </c>
      <c r="AH99" s="89" t="n">
        <v>47</v>
      </c>
      <c r="AI99" s="89" t="n">
        <v>46</v>
      </c>
      <c r="AJ99" s="89" t="n">
        <v>46</v>
      </c>
      <c r="AK99" s="89" t="n">
        <v>45.5</v>
      </c>
      <c r="AL99" s="89" t="n">
        <v>42</v>
      </c>
      <c r="AM99" s="89" t="n">
        <v>44</v>
      </c>
      <c r="AN99" s="89" t="n">
        <v>43.5</v>
      </c>
      <c r="AO99" s="89" t="n">
        <v>39.5</v>
      </c>
      <c r="AP99" s="89" t="n">
        <v>38</v>
      </c>
      <c r="AQ99" s="89" t="n">
        <v>35</v>
      </c>
      <c r="AR99" s="89" t="n">
        <v>32</v>
      </c>
      <c r="AS99" s="89" t="n">
        <v>30.5</v>
      </c>
      <c r="AT99" s="89" t="n">
        <v>31.5</v>
      </c>
      <c r="AU99" s="89" t="n">
        <v>30</v>
      </c>
      <c r="AV99" s="89" t="n">
        <v>32</v>
      </c>
      <c r="AW99" s="89" t="n">
        <v>30</v>
      </c>
      <c r="AX99" s="89" t="n">
        <v>31.5</v>
      </c>
      <c r="AY99" s="89" t="n">
        <v>30</v>
      </c>
      <c r="AZ99" s="34" t="n">
        <v>1698.5</v>
      </c>
    </row>
    <row r="100" customFormat="false" ht="13.5" hidden="false" customHeight="false" outlineLevel="0" collapsed="false">
      <c r="A100" s="66" t="n">
        <v>11</v>
      </c>
      <c r="B100" s="67" t="n">
        <v>41831</v>
      </c>
      <c r="C100" s="68" t="s">
        <v>70</v>
      </c>
      <c r="D100" s="89" t="n">
        <v>29</v>
      </c>
      <c r="E100" s="89" t="n">
        <v>27</v>
      </c>
      <c r="F100" s="89" t="n">
        <v>28</v>
      </c>
      <c r="G100" s="89" t="n">
        <v>28</v>
      </c>
      <c r="H100" s="89" t="n">
        <v>27</v>
      </c>
      <c r="I100" s="89" t="n">
        <v>27.5</v>
      </c>
      <c r="J100" s="89" t="n">
        <v>27.5</v>
      </c>
      <c r="K100" s="89" t="n">
        <v>27</v>
      </c>
      <c r="L100" s="89" t="n">
        <v>30.5</v>
      </c>
      <c r="M100" s="89" t="n">
        <v>32.5</v>
      </c>
      <c r="N100" s="89" t="n">
        <v>30.5</v>
      </c>
      <c r="O100" s="89" t="n">
        <v>32</v>
      </c>
      <c r="P100" s="89" t="n">
        <v>33</v>
      </c>
      <c r="Q100" s="89" t="n">
        <v>38.5</v>
      </c>
      <c r="R100" s="89" t="n">
        <v>38</v>
      </c>
      <c r="S100" s="89" t="n">
        <v>42.5</v>
      </c>
      <c r="T100" s="89" t="n">
        <v>50.5</v>
      </c>
      <c r="U100" s="89" t="n">
        <v>57</v>
      </c>
      <c r="V100" s="89" t="n">
        <v>66</v>
      </c>
      <c r="W100" s="89" t="n">
        <v>70</v>
      </c>
      <c r="X100" s="89" t="n">
        <v>74.5</v>
      </c>
      <c r="Y100" s="89" t="n">
        <v>82.5</v>
      </c>
      <c r="Z100" s="89" t="n">
        <v>84</v>
      </c>
      <c r="AA100" s="89" t="n">
        <v>81.5</v>
      </c>
      <c r="AB100" s="89" t="n">
        <v>79</v>
      </c>
      <c r="AC100" s="89" t="n">
        <v>79</v>
      </c>
      <c r="AD100" s="89" t="n">
        <v>83.5</v>
      </c>
      <c r="AE100" s="89" t="n">
        <v>86</v>
      </c>
      <c r="AF100" s="89" t="n">
        <v>73</v>
      </c>
      <c r="AG100" s="89" t="n">
        <v>71</v>
      </c>
      <c r="AH100" s="89" t="n">
        <v>70.5</v>
      </c>
      <c r="AI100" s="89" t="n">
        <v>71</v>
      </c>
      <c r="AJ100" s="89" t="n">
        <v>69</v>
      </c>
      <c r="AK100" s="89" t="n">
        <v>69</v>
      </c>
      <c r="AL100" s="89" t="n">
        <v>65</v>
      </c>
      <c r="AM100" s="89" t="n">
        <v>65.5</v>
      </c>
      <c r="AN100" s="89" t="n">
        <v>64</v>
      </c>
      <c r="AO100" s="89" t="n">
        <v>64.5</v>
      </c>
      <c r="AP100" s="89" t="n">
        <v>64.5</v>
      </c>
      <c r="AQ100" s="89" t="n">
        <v>53.5</v>
      </c>
      <c r="AR100" s="89" t="n">
        <v>48</v>
      </c>
      <c r="AS100" s="89" t="n">
        <v>44.5</v>
      </c>
      <c r="AT100" s="89" t="n">
        <v>43</v>
      </c>
      <c r="AU100" s="89" t="n">
        <v>40.5</v>
      </c>
      <c r="AV100" s="89" t="n">
        <v>37.5</v>
      </c>
      <c r="AW100" s="89" t="n">
        <v>39</v>
      </c>
      <c r="AX100" s="89" t="n">
        <v>36.5</v>
      </c>
      <c r="AY100" s="89" t="n">
        <v>37</v>
      </c>
      <c r="AZ100" s="34" t="n">
        <v>2518.5</v>
      </c>
    </row>
    <row r="101" customFormat="false" ht="13.5" hidden="false" customHeight="false" outlineLevel="0" collapsed="false">
      <c r="A101" s="66" t="n">
        <v>12</v>
      </c>
      <c r="B101" s="67" t="n">
        <v>41832</v>
      </c>
      <c r="C101" s="68" t="s">
        <v>70</v>
      </c>
      <c r="D101" s="89" t="n">
        <v>38</v>
      </c>
      <c r="E101" s="89" t="n">
        <v>34.5</v>
      </c>
      <c r="F101" s="89" t="n">
        <v>37</v>
      </c>
      <c r="G101" s="89" t="n">
        <v>35</v>
      </c>
      <c r="H101" s="89" t="n">
        <v>34.5</v>
      </c>
      <c r="I101" s="89" t="n">
        <v>34</v>
      </c>
      <c r="J101" s="89" t="n">
        <v>29</v>
      </c>
      <c r="K101" s="89" t="n">
        <v>31.5</v>
      </c>
      <c r="L101" s="89" t="n">
        <v>33</v>
      </c>
      <c r="M101" s="89" t="n">
        <v>34</v>
      </c>
      <c r="N101" s="89" t="n">
        <v>33.5</v>
      </c>
      <c r="O101" s="89" t="n">
        <v>32.5</v>
      </c>
      <c r="P101" s="89" t="n">
        <v>36.5</v>
      </c>
      <c r="Q101" s="89" t="n">
        <v>39.5</v>
      </c>
      <c r="R101" s="89" t="n">
        <v>39</v>
      </c>
      <c r="S101" s="89" t="n">
        <v>47</v>
      </c>
      <c r="T101" s="89" t="n">
        <v>53.5</v>
      </c>
      <c r="U101" s="89" t="n">
        <v>54</v>
      </c>
      <c r="V101" s="89" t="n">
        <v>58</v>
      </c>
      <c r="W101" s="89" t="n">
        <v>63</v>
      </c>
      <c r="X101" s="89" t="n">
        <v>66</v>
      </c>
      <c r="Y101" s="89" t="n">
        <v>65</v>
      </c>
      <c r="Z101" s="89" t="n">
        <v>65.5</v>
      </c>
      <c r="AA101" s="89" t="n">
        <v>64.5</v>
      </c>
      <c r="AB101" s="89" t="n">
        <v>66</v>
      </c>
      <c r="AC101" s="89" t="n">
        <v>70.5</v>
      </c>
      <c r="AD101" s="89" t="n">
        <v>71</v>
      </c>
      <c r="AE101" s="89" t="n">
        <v>69</v>
      </c>
      <c r="AF101" s="89" t="n">
        <v>66</v>
      </c>
      <c r="AG101" s="89" t="n">
        <v>72.5</v>
      </c>
      <c r="AH101" s="89" t="n">
        <v>65.5</v>
      </c>
      <c r="AI101" s="89" t="n">
        <v>68</v>
      </c>
      <c r="AJ101" s="89" t="n">
        <v>70</v>
      </c>
      <c r="AK101" s="89" t="n">
        <v>67.5</v>
      </c>
      <c r="AL101" s="89" t="n">
        <v>67.5</v>
      </c>
      <c r="AM101" s="89" t="n">
        <v>66</v>
      </c>
      <c r="AN101" s="89" t="n">
        <v>64</v>
      </c>
      <c r="AO101" s="89" t="n">
        <v>64</v>
      </c>
      <c r="AP101" s="89" t="n">
        <v>59.5</v>
      </c>
      <c r="AQ101" s="89" t="n">
        <v>51.5</v>
      </c>
      <c r="AR101" s="89" t="n">
        <v>48.5</v>
      </c>
      <c r="AS101" s="89" t="n">
        <v>41</v>
      </c>
      <c r="AT101" s="89" t="n">
        <v>38</v>
      </c>
      <c r="AU101" s="89" t="n">
        <v>39.5</v>
      </c>
      <c r="AV101" s="89" t="n">
        <v>35.5</v>
      </c>
      <c r="AW101" s="89" t="n">
        <v>35.5</v>
      </c>
      <c r="AX101" s="89" t="n">
        <v>31.5</v>
      </c>
      <c r="AY101" s="89" t="n">
        <v>30</v>
      </c>
      <c r="AZ101" s="34" t="n">
        <v>2416</v>
      </c>
    </row>
    <row r="102" customFormat="false" ht="13.5" hidden="false" customHeight="false" outlineLevel="0" collapsed="false">
      <c r="A102" s="66" t="n">
        <v>13</v>
      </c>
      <c r="B102" s="67" t="n">
        <v>41833</v>
      </c>
      <c r="C102" s="68" t="s">
        <v>70</v>
      </c>
      <c r="D102" s="89" t="n">
        <v>29</v>
      </c>
      <c r="E102" s="89" t="n">
        <v>30.5</v>
      </c>
      <c r="F102" s="89" t="n">
        <v>27</v>
      </c>
      <c r="G102" s="89" t="n">
        <v>28.5</v>
      </c>
      <c r="H102" s="89" t="n">
        <v>27.5</v>
      </c>
      <c r="I102" s="89" t="n">
        <v>25.5</v>
      </c>
      <c r="J102" s="89" t="n">
        <v>28</v>
      </c>
      <c r="K102" s="89" t="n">
        <v>28.5</v>
      </c>
      <c r="L102" s="89" t="n">
        <v>29.5</v>
      </c>
      <c r="M102" s="89" t="n">
        <v>31.5</v>
      </c>
      <c r="N102" s="89" t="n">
        <v>31.5</v>
      </c>
      <c r="O102" s="89" t="n">
        <v>32</v>
      </c>
      <c r="P102" s="89" t="n">
        <v>35</v>
      </c>
      <c r="Q102" s="89" t="n">
        <v>39.5</v>
      </c>
      <c r="R102" s="89" t="n">
        <v>37</v>
      </c>
      <c r="S102" s="89" t="n">
        <v>44.5</v>
      </c>
      <c r="T102" s="89" t="n">
        <v>44.5</v>
      </c>
      <c r="U102" s="89" t="n">
        <v>44</v>
      </c>
      <c r="V102" s="89" t="n">
        <v>48.5</v>
      </c>
      <c r="W102" s="89" t="n">
        <v>46</v>
      </c>
      <c r="X102" s="89" t="n">
        <v>44.5</v>
      </c>
      <c r="Y102" s="89" t="n">
        <v>48.5</v>
      </c>
      <c r="Z102" s="89" t="n">
        <v>45.5</v>
      </c>
      <c r="AA102" s="89" t="n">
        <v>46</v>
      </c>
      <c r="AB102" s="89" t="n">
        <v>44.5</v>
      </c>
      <c r="AC102" s="89" t="n">
        <v>41</v>
      </c>
      <c r="AD102" s="89" t="n">
        <v>46.5</v>
      </c>
      <c r="AE102" s="89" t="n">
        <v>47.5</v>
      </c>
      <c r="AF102" s="89" t="n">
        <v>47.5</v>
      </c>
      <c r="AG102" s="89" t="n">
        <v>49.5</v>
      </c>
      <c r="AH102" s="89" t="n">
        <v>47.5</v>
      </c>
      <c r="AI102" s="89" t="n">
        <v>47</v>
      </c>
      <c r="AJ102" s="89" t="n">
        <v>46.5</v>
      </c>
      <c r="AK102" s="89" t="n">
        <v>47.5</v>
      </c>
      <c r="AL102" s="89" t="n">
        <v>46</v>
      </c>
      <c r="AM102" s="89" t="n">
        <v>45.5</v>
      </c>
      <c r="AN102" s="89" t="n">
        <v>39</v>
      </c>
      <c r="AO102" s="89" t="n">
        <v>40.5</v>
      </c>
      <c r="AP102" s="89" t="n">
        <v>36</v>
      </c>
      <c r="AQ102" s="89" t="n">
        <v>34</v>
      </c>
      <c r="AR102" s="89" t="n">
        <v>31.5</v>
      </c>
      <c r="AS102" s="89" t="n">
        <v>29.5</v>
      </c>
      <c r="AT102" s="89" t="n">
        <v>28</v>
      </c>
      <c r="AU102" s="89" t="n">
        <v>28.5</v>
      </c>
      <c r="AV102" s="89" t="n">
        <v>26</v>
      </c>
      <c r="AW102" s="89" t="n">
        <v>29</v>
      </c>
      <c r="AX102" s="89" t="n">
        <v>24.5</v>
      </c>
      <c r="AY102" s="89" t="n">
        <v>27</v>
      </c>
      <c r="AZ102" s="34" t="n">
        <v>1802.5</v>
      </c>
    </row>
    <row r="103" customFormat="false" ht="13.5" hidden="false" customHeight="false" outlineLevel="0" collapsed="false">
      <c r="A103" s="66" t="n">
        <v>14</v>
      </c>
      <c r="B103" s="67" t="n">
        <v>41834</v>
      </c>
      <c r="C103" s="68" t="s">
        <v>70</v>
      </c>
      <c r="D103" s="89" t="n">
        <v>25</v>
      </c>
      <c r="E103" s="89" t="n">
        <v>23.5</v>
      </c>
      <c r="F103" s="89" t="n">
        <v>27.5</v>
      </c>
      <c r="G103" s="89" t="n">
        <v>23</v>
      </c>
      <c r="H103" s="89" t="n">
        <v>23.5</v>
      </c>
      <c r="I103" s="89" t="n">
        <v>27</v>
      </c>
      <c r="J103" s="89" t="n">
        <v>23</v>
      </c>
      <c r="K103" s="89" t="n">
        <v>24</v>
      </c>
      <c r="L103" s="89" t="n">
        <v>27.5</v>
      </c>
      <c r="M103" s="89" t="n">
        <v>31.5</v>
      </c>
      <c r="N103" s="89" t="n">
        <v>29.5</v>
      </c>
      <c r="O103" s="89" t="n">
        <v>32</v>
      </c>
      <c r="P103" s="89" t="n">
        <v>36</v>
      </c>
      <c r="Q103" s="89" t="n">
        <v>35</v>
      </c>
      <c r="R103" s="89" t="n">
        <v>36</v>
      </c>
      <c r="S103" s="89" t="n">
        <v>44</v>
      </c>
      <c r="T103" s="89" t="n">
        <v>43.5</v>
      </c>
      <c r="U103" s="89" t="n">
        <v>44.5</v>
      </c>
      <c r="V103" s="89" t="n">
        <v>57</v>
      </c>
      <c r="W103" s="89" t="n">
        <v>55</v>
      </c>
      <c r="X103" s="89" t="n">
        <v>65.5</v>
      </c>
      <c r="Y103" s="89" t="n">
        <v>78</v>
      </c>
      <c r="Z103" s="89" t="n">
        <v>79.5</v>
      </c>
      <c r="AA103" s="89" t="n">
        <v>86</v>
      </c>
      <c r="AB103" s="89" t="n">
        <v>83.5</v>
      </c>
      <c r="AC103" s="89" t="n">
        <v>82.5</v>
      </c>
      <c r="AD103" s="89" t="n">
        <v>87</v>
      </c>
      <c r="AE103" s="89" t="n">
        <v>85</v>
      </c>
      <c r="AF103" s="89" t="n">
        <v>86.5</v>
      </c>
      <c r="AG103" s="89" t="n">
        <v>88</v>
      </c>
      <c r="AH103" s="89" t="n">
        <v>85.5</v>
      </c>
      <c r="AI103" s="89" t="n">
        <v>85.5</v>
      </c>
      <c r="AJ103" s="89" t="n">
        <v>86</v>
      </c>
      <c r="AK103" s="89" t="n">
        <v>86.5</v>
      </c>
      <c r="AL103" s="89" t="n">
        <v>84.5</v>
      </c>
      <c r="AM103" s="89" t="n">
        <v>86.5</v>
      </c>
      <c r="AN103" s="89" t="n">
        <v>82</v>
      </c>
      <c r="AO103" s="89" t="n">
        <v>68</v>
      </c>
      <c r="AP103" s="89" t="n">
        <v>50</v>
      </c>
      <c r="AQ103" s="89" t="n">
        <v>42</v>
      </c>
      <c r="AR103" s="89" t="n">
        <v>36</v>
      </c>
      <c r="AS103" s="89" t="n">
        <v>31</v>
      </c>
      <c r="AT103" s="89" t="n">
        <v>31</v>
      </c>
      <c r="AU103" s="89" t="n">
        <v>32</v>
      </c>
      <c r="AV103" s="89" t="n">
        <v>28</v>
      </c>
      <c r="AW103" s="89" t="n">
        <v>34</v>
      </c>
      <c r="AX103" s="89" t="n">
        <v>29.5</v>
      </c>
      <c r="AY103" s="89" t="n">
        <v>30.5</v>
      </c>
      <c r="AZ103" s="34" t="n">
        <v>2498</v>
      </c>
    </row>
    <row r="104" customFormat="false" ht="13.5" hidden="false" customHeight="false" outlineLevel="0" collapsed="false">
      <c r="A104" s="66" t="n">
        <v>15</v>
      </c>
      <c r="B104" s="67" t="n">
        <v>41835</v>
      </c>
      <c r="C104" s="68" t="s">
        <v>70</v>
      </c>
      <c r="D104" s="89" t="n">
        <v>31</v>
      </c>
      <c r="E104" s="89" t="n">
        <v>28.5</v>
      </c>
      <c r="F104" s="89" t="n">
        <v>32.5</v>
      </c>
      <c r="G104" s="89" t="n">
        <v>29.5</v>
      </c>
      <c r="H104" s="89" t="n">
        <v>27</v>
      </c>
      <c r="I104" s="89" t="n">
        <v>32.5</v>
      </c>
      <c r="J104" s="89" t="n">
        <v>29.5</v>
      </c>
      <c r="K104" s="89" t="n">
        <v>28.5</v>
      </c>
      <c r="L104" s="89" t="n">
        <v>34.5</v>
      </c>
      <c r="M104" s="89" t="n">
        <v>35</v>
      </c>
      <c r="N104" s="89" t="n">
        <v>35.5</v>
      </c>
      <c r="O104" s="89" t="n">
        <v>39</v>
      </c>
      <c r="P104" s="89" t="n">
        <v>36.5</v>
      </c>
      <c r="Q104" s="89" t="n">
        <v>43</v>
      </c>
      <c r="R104" s="89" t="n">
        <v>47</v>
      </c>
      <c r="S104" s="89" t="n">
        <v>50.5</v>
      </c>
      <c r="T104" s="89" t="n">
        <v>54.5</v>
      </c>
      <c r="U104" s="89" t="n">
        <v>59</v>
      </c>
      <c r="V104" s="89" t="n">
        <v>70</v>
      </c>
      <c r="W104" s="89" t="n">
        <v>76</v>
      </c>
      <c r="X104" s="89" t="n">
        <v>79.5</v>
      </c>
      <c r="Y104" s="89" t="n">
        <v>86.5</v>
      </c>
      <c r="Z104" s="89" t="n">
        <v>87.5</v>
      </c>
      <c r="AA104" s="89" t="n">
        <v>85.5</v>
      </c>
      <c r="AB104" s="89" t="n">
        <v>82</v>
      </c>
      <c r="AC104" s="89" t="n">
        <v>82.5</v>
      </c>
      <c r="AD104" s="89" t="n">
        <v>88.5</v>
      </c>
      <c r="AE104" s="89" t="n">
        <v>87.5</v>
      </c>
      <c r="AF104" s="89" t="n">
        <v>85</v>
      </c>
      <c r="AG104" s="89" t="n">
        <v>88.5</v>
      </c>
      <c r="AH104" s="89" t="n">
        <v>85</v>
      </c>
      <c r="AI104" s="89" t="n">
        <v>86.5</v>
      </c>
      <c r="AJ104" s="89" t="n">
        <v>86</v>
      </c>
      <c r="AK104" s="89" t="n">
        <v>87</v>
      </c>
      <c r="AL104" s="89" t="n">
        <v>86</v>
      </c>
      <c r="AM104" s="89" t="n">
        <v>84</v>
      </c>
      <c r="AN104" s="89" t="n">
        <v>82.5</v>
      </c>
      <c r="AO104" s="89" t="n">
        <v>80</v>
      </c>
      <c r="AP104" s="89" t="n">
        <v>73</v>
      </c>
      <c r="AQ104" s="89" t="n">
        <v>64</v>
      </c>
      <c r="AR104" s="89" t="n">
        <v>59.5</v>
      </c>
      <c r="AS104" s="89" t="n">
        <v>51.5</v>
      </c>
      <c r="AT104" s="89" t="n">
        <v>49.5</v>
      </c>
      <c r="AU104" s="89" t="n">
        <v>48</v>
      </c>
      <c r="AV104" s="89" t="n">
        <v>43.5</v>
      </c>
      <c r="AW104" s="89" t="n">
        <v>43.5</v>
      </c>
      <c r="AX104" s="89" t="n">
        <v>39</v>
      </c>
      <c r="AY104" s="89" t="n">
        <v>41</v>
      </c>
      <c r="AZ104" s="34" t="n">
        <v>2862</v>
      </c>
    </row>
    <row r="105" customFormat="false" ht="13.5" hidden="false" customHeight="false" outlineLevel="0" collapsed="false">
      <c r="A105" s="66" t="n">
        <v>16</v>
      </c>
      <c r="B105" s="67" t="n">
        <v>41836</v>
      </c>
      <c r="C105" s="68" t="s">
        <v>70</v>
      </c>
      <c r="D105" s="89" t="n">
        <v>36.5</v>
      </c>
      <c r="E105" s="89" t="n">
        <v>36.5</v>
      </c>
      <c r="F105" s="89" t="n">
        <v>35</v>
      </c>
      <c r="G105" s="89" t="n">
        <v>32.5</v>
      </c>
      <c r="H105" s="89" t="n">
        <v>33.5</v>
      </c>
      <c r="I105" s="89" t="n">
        <v>31</v>
      </c>
      <c r="J105" s="89" t="n">
        <v>30.5</v>
      </c>
      <c r="K105" s="89" t="n">
        <v>32.5</v>
      </c>
      <c r="L105" s="89" t="n">
        <v>34</v>
      </c>
      <c r="M105" s="89" t="n">
        <v>36.5</v>
      </c>
      <c r="N105" s="89" t="n">
        <v>37.5</v>
      </c>
      <c r="O105" s="89" t="n">
        <v>39</v>
      </c>
      <c r="P105" s="89" t="n">
        <v>42.5</v>
      </c>
      <c r="Q105" s="89" t="n">
        <v>47</v>
      </c>
      <c r="R105" s="89" t="n">
        <v>46</v>
      </c>
      <c r="S105" s="89" t="n">
        <v>56</v>
      </c>
      <c r="T105" s="89" t="n">
        <v>57.5</v>
      </c>
      <c r="U105" s="89" t="n">
        <v>62.5</v>
      </c>
      <c r="V105" s="89" t="n">
        <v>69.5</v>
      </c>
      <c r="W105" s="89" t="n">
        <v>73.5</v>
      </c>
      <c r="X105" s="89" t="n">
        <v>79</v>
      </c>
      <c r="Y105" s="89" t="n">
        <v>84.5</v>
      </c>
      <c r="Z105" s="89" t="n">
        <v>83.5</v>
      </c>
      <c r="AA105" s="89" t="n">
        <v>85.5</v>
      </c>
      <c r="AB105" s="89" t="n">
        <v>84.5</v>
      </c>
      <c r="AC105" s="89" t="n">
        <v>86</v>
      </c>
      <c r="AD105" s="89" t="n">
        <v>88.5</v>
      </c>
      <c r="AE105" s="89" t="n">
        <v>85.5</v>
      </c>
      <c r="AF105" s="89" t="n">
        <v>89</v>
      </c>
      <c r="AG105" s="89" t="n">
        <v>87</v>
      </c>
      <c r="AH105" s="89" t="n">
        <v>87.5</v>
      </c>
      <c r="AI105" s="89" t="n">
        <v>86.5</v>
      </c>
      <c r="AJ105" s="89" t="n">
        <v>88.5</v>
      </c>
      <c r="AK105" s="89" t="n">
        <v>89.5</v>
      </c>
      <c r="AL105" s="89" t="n">
        <v>87</v>
      </c>
      <c r="AM105" s="89" t="n">
        <v>87</v>
      </c>
      <c r="AN105" s="89" t="n">
        <v>81.5</v>
      </c>
      <c r="AO105" s="89" t="n">
        <v>83.5</v>
      </c>
      <c r="AP105" s="89" t="n">
        <v>80.5</v>
      </c>
      <c r="AQ105" s="89" t="n">
        <v>77.5</v>
      </c>
      <c r="AR105" s="89" t="n">
        <v>76</v>
      </c>
      <c r="AS105" s="89" t="n">
        <v>69</v>
      </c>
      <c r="AT105" s="89" t="n">
        <v>69.5</v>
      </c>
      <c r="AU105" s="89" t="n">
        <v>61.5</v>
      </c>
      <c r="AV105" s="89" t="n">
        <v>53.5</v>
      </c>
      <c r="AW105" s="89" t="n">
        <v>50.5</v>
      </c>
      <c r="AX105" s="89" t="n">
        <v>51.5</v>
      </c>
      <c r="AY105" s="89" t="n">
        <v>49.5</v>
      </c>
      <c r="AZ105" s="34" t="n">
        <v>3052.5</v>
      </c>
    </row>
    <row r="106" customFormat="false" ht="13.5" hidden="false" customHeight="false" outlineLevel="0" collapsed="false">
      <c r="A106" s="66" t="n">
        <v>17</v>
      </c>
      <c r="B106" s="67" t="n">
        <v>41837</v>
      </c>
      <c r="C106" s="68" t="s">
        <v>70</v>
      </c>
      <c r="D106" s="89" t="n">
        <v>48.5</v>
      </c>
      <c r="E106" s="89" t="n">
        <v>43.5</v>
      </c>
      <c r="F106" s="89" t="n">
        <v>44.5</v>
      </c>
      <c r="G106" s="89" t="n">
        <v>41</v>
      </c>
      <c r="H106" s="89" t="n">
        <v>42.5</v>
      </c>
      <c r="I106" s="89" t="n">
        <v>40.5</v>
      </c>
      <c r="J106" s="89" t="n">
        <v>40.5</v>
      </c>
      <c r="K106" s="89" t="n">
        <v>40</v>
      </c>
      <c r="L106" s="89" t="n">
        <v>42.5</v>
      </c>
      <c r="M106" s="89" t="n">
        <v>45</v>
      </c>
      <c r="N106" s="89" t="n">
        <v>44</v>
      </c>
      <c r="O106" s="89" t="n">
        <v>46.5</v>
      </c>
      <c r="P106" s="89" t="n">
        <v>45</v>
      </c>
      <c r="Q106" s="89" t="n">
        <v>48.5</v>
      </c>
      <c r="R106" s="89" t="n">
        <v>47.5</v>
      </c>
      <c r="S106" s="89" t="n">
        <v>55.5</v>
      </c>
      <c r="T106" s="89" t="n">
        <v>54</v>
      </c>
      <c r="U106" s="89" t="n">
        <v>58.5</v>
      </c>
      <c r="V106" s="89" t="n">
        <v>61</v>
      </c>
      <c r="W106" s="89" t="n">
        <v>62</v>
      </c>
      <c r="X106" s="89" t="n">
        <v>68.5</v>
      </c>
      <c r="Y106" s="89" t="n">
        <v>77.5</v>
      </c>
      <c r="Z106" s="89" t="n">
        <v>79</v>
      </c>
      <c r="AA106" s="89" t="n">
        <v>82.5</v>
      </c>
      <c r="AB106" s="89" t="n">
        <v>84.5</v>
      </c>
      <c r="AC106" s="89" t="n">
        <v>84.5</v>
      </c>
      <c r="AD106" s="89" t="n">
        <v>85.5</v>
      </c>
      <c r="AE106" s="89" t="n">
        <v>86.5</v>
      </c>
      <c r="AF106" s="89" t="n">
        <v>84.5</v>
      </c>
      <c r="AG106" s="89" t="n">
        <v>85.5</v>
      </c>
      <c r="AH106" s="89" t="n">
        <v>85</v>
      </c>
      <c r="AI106" s="89" t="n">
        <v>83</v>
      </c>
      <c r="AJ106" s="89" t="n">
        <v>85</v>
      </c>
      <c r="AK106" s="89" t="n">
        <v>80</v>
      </c>
      <c r="AL106" s="89" t="n">
        <v>75.5</v>
      </c>
      <c r="AM106" s="89" t="n">
        <v>67</v>
      </c>
      <c r="AN106" s="89" t="n">
        <v>61</v>
      </c>
      <c r="AO106" s="89" t="n">
        <v>51.5</v>
      </c>
      <c r="AP106" s="89" t="n">
        <v>45</v>
      </c>
      <c r="AQ106" s="89" t="n">
        <v>38.5</v>
      </c>
      <c r="AR106" s="89" t="n">
        <v>36.5</v>
      </c>
      <c r="AS106" s="89" t="n">
        <v>30.5</v>
      </c>
      <c r="AT106" s="89" t="n">
        <v>31.5</v>
      </c>
      <c r="AU106" s="89" t="n">
        <v>29</v>
      </c>
      <c r="AV106" s="89" t="n">
        <v>27.5</v>
      </c>
      <c r="AW106" s="89" t="n">
        <v>30</v>
      </c>
      <c r="AX106" s="89" t="n">
        <v>27.5</v>
      </c>
      <c r="AY106" s="89" t="n">
        <v>29</v>
      </c>
      <c r="AZ106" s="34" t="n">
        <v>2682.5</v>
      </c>
    </row>
    <row r="107" customFormat="false" ht="13.5" hidden="false" customHeight="false" outlineLevel="0" collapsed="false">
      <c r="A107" s="66" t="n">
        <v>18</v>
      </c>
      <c r="B107" s="67" t="n">
        <v>41838</v>
      </c>
      <c r="C107" s="68" t="s">
        <v>70</v>
      </c>
      <c r="D107" s="89" t="n">
        <v>31</v>
      </c>
      <c r="E107" s="89" t="n">
        <v>28</v>
      </c>
      <c r="F107" s="89" t="n">
        <v>29.5</v>
      </c>
      <c r="G107" s="89" t="n">
        <v>26.5</v>
      </c>
      <c r="H107" s="89" t="n">
        <v>29</v>
      </c>
      <c r="I107" s="89" t="n">
        <v>27</v>
      </c>
      <c r="J107" s="89" t="n">
        <v>28</v>
      </c>
      <c r="K107" s="89" t="n">
        <v>27.5</v>
      </c>
      <c r="L107" s="89" t="n">
        <v>33</v>
      </c>
      <c r="M107" s="89" t="n">
        <v>33.5</v>
      </c>
      <c r="N107" s="89" t="n">
        <v>33.5</v>
      </c>
      <c r="O107" s="89" t="n">
        <v>35</v>
      </c>
      <c r="P107" s="89" t="n">
        <v>33</v>
      </c>
      <c r="Q107" s="89" t="n">
        <v>37</v>
      </c>
      <c r="R107" s="89" t="n">
        <v>37.5</v>
      </c>
      <c r="S107" s="89" t="n">
        <v>39.5</v>
      </c>
      <c r="T107" s="89" t="n">
        <v>39</v>
      </c>
      <c r="U107" s="89" t="n">
        <v>43</v>
      </c>
      <c r="V107" s="89" t="n">
        <v>45.5</v>
      </c>
      <c r="W107" s="89" t="n">
        <v>47.5</v>
      </c>
      <c r="X107" s="89" t="n">
        <v>46</v>
      </c>
      <c r="Y107" s="89" t="n">
        <v>51.5</v>
      </c>
      <c r="Z107" s="89" t="n">
        <v>52.5</v>
      </c>
      <c r="AA107" s="89" t="n">
        <v>55.5</v>
      </c>
      <c r="AB107" s="89" t="n">
        <v>51</v>
      </c>
      <c r="AC107" s="89" t="n">
        <v>49</v>
      </c>
      <c r="AD107" s="89" t="n">
        <v>53</v>
      </c>
      <c r="AE107" s="89" t="n">
        <v>56.5</v>
      </c>
      <c r="AF107" s="89" t="n">
        <v>57.5</v>
      </c>
      <c r="AG107" s="89" t="n">
        <v>55.5</v>
      </c>
      <c r="AH107" s="89" t="n">
        <v>54.5</v>
      </c>
      <c r="AI107" s="89" t="n">
        <v>54</v>
      </c>
      <c r="AJ107" s="89" t="n">
        <v>52</v>
      </c>
      <c r="AK107" s="89" t="n">
        <v>51</v>
      </c>
      <c r="AL107" s="89" t="n">
        <v>49.5</v>
      </c>
      <c r="AM107" s="89" t="n">
        <v>47</v>
      </c>
      <c r="AN107" s="89" t="n">
        <v>46.5</v>
      </c>
      <c r="AO107" s="89" t="n">
        <v>45</v>
      </c>
      <c r="AP107" s="89" t="n">
        <v>39</v>
      </c>
      <c r="AQ107" s="89" t="n">
        <v>34</v>
      </c>
      <c r="AR107" s="89" t="n">
        <v>30</v>
      </c>
      <c r="AS107" s="89" t="n">
        <v>28.5</v>
      </c>
      <c r="AT107" s="89" t="n">
        <v>26</v>
      </c>
      <c r="AU107" s="89" t="n">
        <v>28</v>
      </c>
      <c r="AV107" s="89" t="n">
        <v>26.5</v>
      </c>
      <c r="AW107" s="89" t="n">
        <v>25</v>
      </c>
      <c r="AX107" s="89" t="n">
        <v>28.5</v>
      </c>
      <c r="AY107" s="89" t="n">
        <v>23</v>
      </c>
      <c r="AZ107" s="34" t="n">
        <v>1899.5</v>
      </c>
    </row>
    <row r="108" customFormat="false" ht="13.5" hidden="false" customHeight="false" outlineLevel="0" collapsed="false">
      <c r="A108" s="66" t="n">
        <v>19</v>
      </c>
      <c r="B108" s="67" t="n">
        <v>41839</v>
      </c>
      <c r="C108" s="68" t="s">
        <v>70</v>
      </c>
      <c r="D108" s="89" t="n">
        <v>24</v>
      </c>
      <c r="E108" s="89" t="n">
        <v>26.5</v>
      </c>
      <c r="F108" s="89" t="n">
        <v>22.5</v>
      </c>
      <c r="G108" s="89" t="n">
        <v>23</v>
      </c>
      <c r="H108" s="89" t="n">
        <v>23</v>
      </c>
      <c r="I108" s="89" t="n">
        <v>26</v>
      </c>
      <c r="J108" s="89" t="n">
        <v>24</v>
      </c>
      <c r="K108" s="89" t="n">
        <v>25</v>
      </c>
      <c r="L108" s="89" t="n">
        <v>30</v>
      </c>
      <c r="M108" s="89" t="n">
        <v>31</v>
      </c>
      <c r="N108" s="89" t="n">
        <v>28.5</v>
      </c>
      <c r="O108" s="89" t="n">
        <v>31</v>
      </c>
      <c r="P108" s="89" t="n">
        <v>33</v>
      </c>
      <c r="Q108" s="89" t="n">
        <v>31.5</v>
      </c>
      <c r="R108" s="89" t="n">
        <v>31.5</v>
      </c>
      <c r="S108" s="89" t="n">
        <v>34</v>
      </c>
      <c r="T108" s="89" t="n">
        <v>36.5</v>
      </c>
      <c r="U108" s="89" t="n">
        <v>37</v>
      </c>
      <c r="V108" s="89" t="n">
        <v>44</v>
      </c>
      <c r="W108" s="89" t="n">
        <v>41</v>
      </c>
      <c r="X108" s="89" t="n">
        <v>40.5</v>
      </c>
      <c r="Y108" s="89" t="n">
        <v>42</v>
      </c>
      <c r="Z108" s="89" t="n">
        <v>43.5</v>
      </c>
      <c r="AA108" s="89" t="n">
        <v>42</v>
      </c>
      <c r="AB108" s="89" t="n">
        <v>45.5</v>
      </c>
      <c r="AC108" s="89" t="n">
        <v>41</v>
      </c>
      <c r="AD108" s="89" t="n">
        <v>43</v>
      </c>
      <c r="AE108" s="89" t="n">
        <v>41.5</v>
      </c>
      <c r="AF108" s="89" t="n">
        <v>41.5</v>
      </c>
      <c r="AG108" s="89" t="n">
        <v>41.5</v>
      </c>
      <c r="AH108" s="89" t="n">
        <v>40.5</v>
      </c>
      <c r="AI108" s="89" t="n">
        <v>39</v>
      </c>
      <c r="AJ108" s="89" t="n">
        <v>39.5</v>
      </c>
      <c r="AK108" s="89" t="n">
        <v>39.5</v>
      </c>
      <c r="AL108" s="89" t="n">
        <v>35.5</v>
      </c>
      <c r="AM108" s="89" t="n">
        <v>34.5</v>
      </c>
      <c r="AN108" s="89" t="n">
        <v>30.5</v>
      </c>
      <c r="AO108" s="89" t="n">
        <v>26.5</v>
      </c>
      <c r="AP108" s="89" t="n">
        <v>24</v>
      </c>
      <c r="AQ108" s="89" t="n">
        <v>27.5</v>
      </c>
      <c r="AR108" s="89" t="n">
        <v>23</v>
      </c>
      <c r="AS108" s="89" t="n">
        <v>20.5</v>
      </c>
      <c r="AT108" s="89" t="n">
        <v>21.5</v>
      </c>
      <c r="AU108" s="89" t="n">
        <v>21.5</v>
      </c>
      <c r="AV108" s="89" t="n">
        <v>21.5</v>
      </c>
      <c r="AW108" s="89" t="n">
        <v>20</v>
      </c>
      <c r="AX108" s="89" t="n">
        <v>22</v>
      </c>
      <c r="AY108" s="89" t="n">
        <v>21.5</v>
      </c>
      <c r="AZ108" s="34" t="n">
        <v>1533.5</v>
      </c>
    </row>
    <row r="109" customFormat="false" ht="13.5" hidden="false" customHeight="false" outlineLevel="0" collapsed="false">
      <c r="A109" s="66" t="n">
        <v>20</v>
      </c>
      <c r="B109" s="67" t="n">
        <v>41840</v>
      </c>
      <c r="C109" s="68" t="s">
        <v>70</v>
      </c>
      <c r="D109" s="89" t="n">
        <v>20</v>
      </c>
      <c r="E109" s="89" t="n">
        <v>21.5</v>
      </c>
      <c r="F109" s="89" t="n">
        <v>20</v>
      </c>
      <c r="G109" s="89" t="n">
        <v>22.5</v>
      </c>
      <c r="H109" s="89" t="n">
        <v>22.5</v>
      </c>
      <c r="I109" s="89" t="n">
        <v>21.5</v>
      </c>
      <c r="J109" s="89" t="n">
        <v>23</v>
      </c>
      <c r="K109" s="89" t="n">
        <v>23</v>
      </c>
      <c r="L109" s="89" t="n">
        <v>24.5</v>
      </c>
      <c r="M109" s="89" t="n">
        <v>25.5</v>
      </c>
      <c r="N109" s="89" t="n">
        <v>27.5</v>
      </c>
      <c r="O109" s="89" t="n">
        <v>28</v>
      </c>
      <c r="P109" s="89" t="n">
        <v>29</v>
      </c>
      <c r="Q109" s="89" t="n">
        <v>30.5</v>
      </c>
      <c r="R109" s="89" t="n">
        <v>30.5</v>
      </c>
      <c r="S109" s="89" t="n">
        <v>33.5</v>
      </c>
      <c r="T109" s="89" t="n">
        <v>36</v>
      </c>
      <c r="U109" s="89" t="n">
        <v>38</v>
      </c>
      <c r="V109" s="89" t="n">
        <v>45</v>
      </c>
      <c r="W109" s="89" t="n">
        <v>45</v>
      </c>
      <c r="X109" s="89" t="n">
        <v>48.5</v>
      </c>
      <c r="Y109" s="89" t="n">
        <v>54</v>
      </c>
      <c r="Z109" s="89" t="n">
        <v>55.5</v>
      </c>
      <c r="AA109" s="89" t="n">
        <v>58</v>
      </c>
      <c r="AB109" s="89" t="n">
        <v>65.5</v>
      </c>
      <c r="AC109" s="89" t="n">
        <v>68</v>
      </c>
      <c r="AD109" s="89" t="n">
        <v>76.5</v>
      </c>
      <c r="AE109" s="89" t="n">
        <v>74.5</v>
      </c>
      <c r="AF109" s="89" t="n">
        <v>80.5</v>
      </c>
      <c r="AG109" s="89" t="n">
        <v>77.5</v>
      </c>
      <c r="AH109" s="89" t="n">
        <v>69.5</v>
      </c>
      <c r="AI109" s="89" t="n">
        <v>61</v>
      </c>
      <c r="AJ109" s="89" t="n">
        <v>58.5</v>
      </c>
      <c r="AK109" s="89" t="n">
        <v>59.5</v>
      </c>
      <c r="AL109" s="89" t="n">
        <v>54</v>
      </c>
      <c r="AM109" s="89" t="n">
        <v>55.5</v>
      </c>
      <c r="AN109" s="89" t="n">
        <v>49.5</v>
      </c>
      <c r="AO109" s="89" t="n">
        <v>42.5</v>
      </c>
      <c r="AP109" s="89" t="n">
        <v>37.5</v>
      </c>
      <c r="AQ109" s="89" t="n">
        <v>34</v>
      </c>
      <c r="AR109" s="89" t="n">
        <v>26.5</v>
      </c>
      <c r="AS109" s="89" t="n">
        <v>28</v>
      </c>
      <c r="AT109" s="89" t="n">
        <v>25.5</v>
      </c>
      <c r="AU109" s="89" t="n">
        <v>27.5</v>
      </c>
      <c r="AV109" s="89" t="n">
        <v>27.5</v>
      </c>
      <c r="AW109" s="89" t="n">
        <v>25.5</v>
      </c>
      <c r="AX109" s="89" t="n">
        <v>26.5</v>
      </c>
      <c r="AY109" s="89" t="n">
        <v>25.5</v>
      </c>
      <c r="AZ109" s="34" t="n">
        <v>1959.5</v>
      </c>
    </row>
    <row r="110" customFormat="false" ht="13.5" hidden="false" customHeight="false" outlineLevel="0" collapsed="false">
      <c r="A110" s="66" t="n">
        <v>21</v>
      </c>
      <c r="B110" s="67" t="n">
        <v>41841</v>
      </c>
      <c r="C110" s="68" t="s">
        <v>70</v>
      </c>
      <c r="D110" s="89" t="n">
        <v>24</v>
      </c>
      <c r="E110" s="89" t="n">
        <v>27.5</v>
      </c>
      <c r="F110" s="89" t="n">
        <v>26</v>
      </c>
      <c r="G110" s="89" t="n">
        <v>27</v>
      </c>
      <c r="H110" s="89" t="n">
        <v>25.5</v>
      </c>
      <c r="I110" s="89" t="n">
        <v>24.5</v>
      </c>
      <c r="J110" s="89" t="n">
        <v>28.5</v>
      </c>
      <c r="K110" s="89" t="n">
        <v>25</v>
      </c>
      <c r="L110" s="89" t="n">
        <v>30.5</v>
      </c>
      <c r="M110" s="89" t="n">
        <v>32.5</v>
      </c>
      <c r="N110" s="89" t="n">
        <v>30.5</v>
      </c>
      <c r="O110" s="89" t="n">
        <v>36.5</v>
      </c>
      <c r="P110" s="89" t="n">
        <v>36</v>
      </c>
      <c r="Q110" s="89" t="n">
        <v>33.5</v>
      </c>
      <c r="R110" s="89" t="n">
        <v>34.5</v>
      </c>
      <c r="S110" s="89" t="n">
        <v>40</v>
      </c>
      <c r="T110" s="89" t="n">
        <v>38</v>
      </c>
      <c r="U110" s="89" t="n">
        <v>41</v>
      </c>
      <c r="V110" s="89" t="n">
        <v>46</v>
      </c>
      <c r="W110" s="89" t="n">
        <v>46</v>
      </c>
      <c r="X110" s="89" t="n">
        <v>48.5</v>
      </c>
      <c r="Y110" s="89" t="n">
        <v>52.5</v>
      </c>
      <c r="Z110" s="89" t="n">
        <v>52.5</v>
      </c>
      <c r="AA110" s="89" t="n">
        <v>58</v>
      </c>
      <c r="AB110" s="89" t="n">
        <v>55</v>
      </c>
      <c r="AC110" s="89" t="n">
        <v>56</v>
      </c>
      <c r="AD110" s="89" t="n">
        <v>66</v>
      </c>
      <c r="AE110" s="89" t="n">
        <v>66.5</v>
      </c>
      <c r="AF110" s="89" t="n">
        <v>75.5</v>
      </c>
      <c r="AG110" s="89" t="n">
        <v>77.5</v>
      </c>
      <c r="AH110" s="89" t="n">
        <v>78</v>
      </c>
      <c r="AI110" s="89" t="n">
        <v>78.5</v>
      </c>
      <c r="AJ110" s="89" t="n">
        <v>77.5</v>
      </c>
      <c r="AK110" s="89" t="n">
        <v>75</v>
      </c>
      <c r="AL110" s="89" t="n">
        <v>71.5</v>
      </c>
      <c r="AM110" s="89" t="n">
        <v>66.5</v>
      </c>
      <c r="AN110" s="89" t="n">
        <v>61.5</v>
      </c>
      <c r="AO110" s="89" t="n">
        <v>54.5</v>
      </c>
      <c r="AP110" s="89" t="n">
        <v>52</v>
      </c>
      <c r="AQ110" s="89" t="n">
        <v>46</v>
      </c>
      <c r="AR110" s="89" t="n">
        <v>41</v>
      </c>
      <c r="AS110" s="89" t="n">
        <v>36</v>
      </c>
      <c r="AT110" s="89" t="n">
        <v>33.5</v>
      </c>
      <c r="AU110" s="89" t="n">
        <v>33.5</v>
      </c>
      <c r="AV110" s="89" t="n">
        <v>34.5</v>
      </c>
      <c r="AW110" s="89" t="n">
        <v>31.5</v>
      </c>
      <c r="AX110" s="89" t="n">
        <v>31</v>
      </c>
      <c r="AY110" s="89" t="n">
        <v>29</v>
      </c>
      <c r="AZ110" s="34" t="n">
        <v>2192</v>
      </c>
    </row>
    <row r="111" customFormat="false" ht="13.5" hidden="false" customHeight="false" outlineLevel="0" collapsed="false">
      <c r="A111" s="66" t="n">
        <v>22</v>
      </c>
      <c r="B111" s="67" t="n">
        <v>41842</v>
      </c>
      <c r="C111" s="68" t="s">
        <v>70</v>
      </c>
      <c r="D111" s="89" t="n">
        <v>28.5</v>
      </c>
      <c r="E111" s="89" t="n">
        <v>28.5</v>
      </c>
      <c r="F111" s="89" t="n">
        <v>26.5</v>
      </c>
      <c r="G111" s="89" t="n">
        <v>27</v>
      </c>
      <c r="H111" s="89" t="n">
        <v>27.5</v>
      </c>
      <c r="I111" s="89" t="n">
        <v>25.5</v>
      </c>
      <c r="J111" s="89" t="n">
        <v>28.5</v>
      </c>
      <c r="K111" s="89" t="n">
        <v>26.5</v>
      </c>
      <c r="L111" s="89" t="n">
        <v>33</v>
      </c>
      <c r="M111" s="89" t="n">
        <v>34.5</v>
      </c>
      <c r="N111" s="89" t="n">
        <v>31.5</v>
      </c>
      <c r="O111" s="89" t="n">
        <v>37</v>
      </c>
      <c r="P111" s="89" t="n">
        <v>38</v>
      </c>
      <c r="Q111" s="89" t="n">
        <v>40</v>
      </c>
      <c r="R111" s="89" t="n">
        <v>43.5</v>
      </c>
      <c r="S111" s="89" t="n">
        <v>48</v>
      </c>
      <c r="T111" s="89" t="n">
        <v>50</v>
      </c>
      <c r="U111" s="89" t="n">
        <v>59.5</v>
      </c>
      <c r="V111" s="89" t="n">
        <v>67</v>
      </c>
      <c r="W111" s="89" t="n">
        <v>69</v>
      </c>
      <c r="X111" s="89" t="n">
        <v>73</v>
      </c>
      <c r="Y111" s="89" t="n">
        <v>83</v>
      </c>
      <c r="Z111" s="89" t="n">
        <v>85</v>
      </c>
      <c r="AA111" s="89" t="n">
        <v>85.5</v>
      </c>
      <c r="AB111" s="89" t="n">
        <v>86</v>
      </c>
      <c r="AC111" s="89" t="n">
        <v>85.5</v>
      </c>
      <c r="AD111" s="89" t="n">
        <v>83.5</v>
      </c>
      <c r="AE111" s="89" t="n">
        <v>86</v>
      </c>
      <c r="AF111" s="89" t="n">
        <v>86.5</v>
      </c>
      <c r="AG111" s="89" t="n">
        <v>87</v>
      </c>
      <c r="AH111" s="89" t="n">
        <v>84</v>
      </c>
      <c r="AI111" s="89" t="n">
        <v>88</v>
      </c>
      <c r="AJ111" s="89" t="n">
        <v>87.5</v>
      </c>
      <c r="AK111" s="89" t="n">
        <v>87</v>
      </c>
      <c r="AL111" s="89" t="n">
        <v>83.5</v>
      </c>
      <c r="AM111" s="89" t="n">
        <v>82</v>
      </c>
      <c r="AN111" s="89" t="n">
        <v>80.5</v>
      </c>
      <c r="AO111" s="89" t="n">
        <v>79.5</v>
      </c>
      <c r="AP111" s="89" t="n">
        <v>80.5</v>
      </c>
      <c r="AQ111" s="89" t="n">
        <v>76</v>
      </c>
      <c r="AR111" s="89" t="n">
        <v>70</v>
      </c>
      <c r="AS111" s="89" t="n">
        <v>58</v>
      </c>
      <c r="AT111" s="89" t="n">
        <v>54</v>
      </c>
      <c r="AU111" s="89" t="n">
        <v>50.5</v>
      </c>
      <c r="AV111" s="89" t="n">
        <v>48.5</v>
      </c>
      <c r="AW111" s="89" t="n">
        <v>46.5</v>
      </c>
      <c r="AX111" s="89" t="n">
        <v>47</v>
      </c>
      <c r="AY111" s="89" t="n">
        <v>47.5</v>
      </c>
      <c r="AZ111" s="34" t="n">
        <v>2861</v>
      </c>
    </row>
    <row r="112" customFormat="false" ht="13.5" hidden="false" customHeight="false" outlineLevel="0" collapsed="false">
      <c r="A112" s="66" t="n">
        <v>23</v>
      </c>
      <c r="B112" s="67" t="n">
        <v>41843</v>
      </c>
      <c r="C112" s="68" t="s">
        <v>70</v>
      </c>
      <c r="D112" s="89" t="n">
        <v>46</v>
      </c>
      <c r="E112" s="89" t="n">
        <v>45</v>
      </c>
      <c r="F112" s="89" t="n">
        <v>40.5</v>
      </c>
      <c r="G112" s="89" t="n">
        <v>40.5</v>
      </c>
      <c r="H112" s="89" t="n">
        <v>38.5</v>
      </c>
      <c r="I112" s="89" t="n">
        <v>37</v>
      </c>
      <c r="J112" s="89" t="n">
        <v>36.5</v>
      </c>
      <c r="K112" s="89" t="n">
        <v>35</v>
      </c>
      <c r="L112" s="89" t="n">
        <v>38</v>
      </c>
      <c r="M112" s="89" t="n">
        <v>42.5</v>
      </c>
      <c r="N112" s="89" t="n">
        <v>40</v>
      </c>
      <c r="O112" s="89" t="n">
        <v>43</v>
      </c>
      <c r="P112" s="89" t="n">
        <v>45.5</v>
      </c>
      <c r="Q112" s="89" t="n">
        <v>50.5</v>
      </c>
      <c r="R112" s="89" t="n">
        <v>58.5</v>
      </c>
      <c r="S112" s="89" t="n">
        <v>63</v>
      </c>
      <c r="T112" s="89" t="n">
        <v>71.5</v>
      </c>
      <c r="U112" s="89" t="n">
        <v>76.5</v>
      </c>
      <c r="V112" s="89" t="n">
        <v>86</v>
      </c>
      <c r="W112" s="89" t="n">
        <v>85</v>
      </c>
      <c r="X112" s="89" t="n">
        <v>83.5</v>
      </c>
      <c r="Y112" s="89" t="n">
        <v>84.5</v>
      </c>
      <c r="Z112" s="89" t="n">
        <v>86</v>
      </c>
      <c r="AA112" s="89" t="n">
        <v>86</v>
      </c>
      <c r="AB112" s="89" t="n">
        <v>83</v>
      </c>
      <c r="AC112" s="89" t="n">
        <v>84</v>
      </c>
      <c r="AD112" s="89" t="n">
        <v>83</v>
      </c>
      <c r="AE112" s="89" t="n">
        <v>87</v>
      </c>
      <c r="AF112" s="89" t="n">
        <v>86</v>
      </c>
      <c r="AG112" s="89" t="n">
        <v>87.5</v>
      </c>
      <c r="AH112" s="89" t="n">
        <v>87</v>
      </c>
      <c r="AI112" s="89" t="n">
        <v>87</v>
      </c>
      <c r="AJ112" s="89" t="n">
        <v>89</v>
      </c>
      <c r="AK112" s="89" t="n">
        <v>87.5</v>
      </c>
      <c r="AL112" s="89" t="n">
        <v>86</v>
      </c>
      <c r="AM112" s="89" t="n">
        <v>83.5</v>
      </c>
      <c r="AN112" s="89" t="n">
        <v>82.5</v>
      </c>
      <c r="AO112" s="89" t="n">
        <v>78</v>
      </c>
      <c r="AP112" s="89" t="n">
        <v>81</v>
      </c>
      <c r="AQ112" s="89" t="n">
        <v>80.5</v>
      </c>
      <c r="AR112" s="89" t="n">
        <v>76</v>
      </c>
      <c r="AS112" s="89" t="n">
        <v>78</v>
      </c>
      <c r="AT112" s="89" t="n">
        <v>71</v>
      </c>
      <c r="AU112" s="89" t="n">
        <v>71</v>
      </c>
      <c r="AV112" s="89" t="n">
        <v>64.5</v>
      </c>
      <c r="AW112" s="89" t="n">
        <v>61</v>
      </c>
      <c r="AX112" s="89" t="n">
        <v>59.5</v>
      </c>
      <c r="AY112" s="89" t="n">
        <v>56.5</v>
      </c>
      <c r="AZ112" s="34" t="n">
        <v>3249</v>
      </c>
    </row>
    <row r="113" customFormat="false" ht="13.5" hidden="false" customHeight="false" outlineLevel="0" collapsed="false">
      <c r="A113" s="66" t="n">
        <v>24</v>
      </c>
      <c r="B113" s="67" t="n">
        <v>41844</v>
      </c>
      <c r="C113" s="68" t="s">
        <v>70</v>
      </c>
      <c r="D113" s="89" t="n">
        <v>56</v>
      </c>
      <c r="E113" s="89" t="n">
        <v>57.5</v>
      </c>
      <c r="F113" s="89" t="n">
        <v>51.5</v>
      </c>
      <c r="G113" s="89" t="n">
        <v>50</v>
      </c>
      <c r="H113" s="89" t="n">
        <v>49.5</v>
      </c>
      <c r="I113" s="89" t="n">
        <v>48</v>
      </c>
      <c r="J113" s="89" t="n">
        <v>48</v>
      </c>
      <c r="K113" s="89" t="n">
        <v>47</v>
      </c>
      <c r="L113" s="89" t="n">
        <v>49</v>
      </c>
      <c r="M113" s="89" t="n">
        <v>53.5</v>
      </c>
      <c r="N113" s="89" t="n">
        <v>50.5</v>
      </c>
      <c r="O113" s="89" t="n">
        <v>52.5</v>
      </c>
      <c r="P113" s="89" t="n">
        <v>56.5</v>
      </c>
      <c r="Q113" s="89" t="n">
        <v>65</v>
      </c>
      <c r="R113" s="89" t="n">
        <v>70</v>
      </c>
      <c r="S113" s="89" t="n">
        <v>76.5</v>
      </c>
      <c r="T113" s="89" t="n">
        <v>82</v>
      </c>
      <c r="U113" s="89" t="n">
        <v>84.5</v>
      </c>
      <c r="V113" s="89" t="n">
        <v>87</v>
      </c>
      <c r="W113" s="89" t="n">
        <v>83.5</v>
      </c>
      <c r="X113" s="89" t="n">
        <v>85.5</v>
      </c>
      <c r="Y113" s="89" t="n">
        <v>87</v>
      </c>
      <c r="Z113" s="89" t="n">
        <v>87</v>
      </c>
      <c r="AA113" s="89" t="n">
        <v>85</v>
      </c>
      <c r="AB113" s="89" t="n">
        <v>90</v>
      </c>
      <c r="AC113" s="89" t="n">
        <v>89.5</v>
      </c>
      <c r="AD113" s="89" t="n">
        <v>88</v>
      </c>
      <c r="AE113" s="89" t="n">
        <v>89.5</v>
      </c>
      <c r="AF113" s="89" t="n">
        <v>87</v>
      </c>
      <c r="AG113" s="89" t="n">
        <v>89</v>
      </c>
      <c r="AH113" s="89" t="n">
        <v>90.5</v>
      </c>
      <c r="AI113" s="89" t="n">
        <v>91</v>
      </c>
      <c r="AJ113" s="89" t="n">
        <v>87.5</v>
      </c>
      <c r="AK113" s="89" t="n">
        <v>84</v>
      </c>
      <c r="AL113" s="89" t="n">
        <v>86</v>
      </c>
      <c r="AM113" s="89" t="n">
        <v>83</v>
      </c>
      <c r="AN113" s="89" t="n">
        <v>66.5</v>
      </c>
      <c r="AO113" s="89" t="n">
        <v>53.5</v>
      </c>
      <c r="AP113" s="89" t="n">
        <v>56.5</v>
      </c>
      <c r="AQ113" s="89" t="n">
        <v>52</v>
      </c>
      <c r="AR113" s="89" t="n">
        <v>47</v>
      </c>
      <c r="AS113" s="89" t="n">
        <v>46</v>
      </c>
      <c r="AT113" s="89" t="n">
        <v>43</v>
      </c>
      <c r="AU113" s="89" t="n">
        <v>43</v>
      </c>
      <c r="AV113" s="89" t="n">
        <v>41.5</v>
      </c>
      <c r="AW113" s="89" t="n">
        <v>41</v>
      </c>
      <c r="AX113" s="89" t="n">
        <v>40</v>
      </c>
      <c r="AY113" s="89" t="n">
        <v>39.5</v>
      </c>
      <c r="AZ113" s="34" t="n">
        <v>3187</v>
      </c>
    </row>
    <row r="114" customFormat="false" ht="13.5" hidden="false" customHeight="false" outlineLevel="0" collapsed="false">
      <c r="A114" s="66" t="n">
        <v>25</v>
      </c>
      <c r="B114" s="67" t="n">
        <v>41845</v>
      </c>
      <c r="C114" s="68" t="s">
        <v>70</v>
      </c>
      <c r="D114" s="89" t="n">
        <v>40.5</v>
      </c>
      <c r="E114" s="89" t="n">
        <v>41</v>
      </c>
      <c r="F114" s="89" t="n">
        <v>41.5</v>
      </c>
      <c r="G114" s="89" t="n">
        <v>42</v>
      </c>
      <c r="H114" s="89" t="n">
        <v>41.5</v>
      </c>
      <c r="I114" s="89" t="n">
        <v>41.5</v>
      </c>
      <c r="J114" s="89" t="n">
        <v>42</v>
      </c>
      <c r="K114" s="89" t="n">
        <v>40.5</v>
      </c>
      <c r="L114" s="89" t="n">
        <v>45</v>
      </c>
      <c r="M114" s="89" t="n">
        <v>45</v>
      </c>
      <c r="N114" s="89" t="n">
        <v>44.5</v>
      </c>
      <c r="O114" s="89" t="n">
        <v>48.5</v>
      </c>
      <c r="P114" s="89" t="n">
        <v>53.5</v>
      </c>
      <c r="Q114" s="89" t="n">
        <v>54.5</v>
      </c>
      <c r="R114" s="89" t="n">
        <v>58.5</v>
      </c>
      <c r="S114" s="89" t="n">
        <v>70.5</v>
      </c>
      <c r="T114" s="89" t="n">
        <v>77.5</v>
      </c>
      <c r="U114" s="89" t="n">
        <v>87.5</v>
      </c>
      <c r="V114" s="89" t="n">
        <v>89.5</v>
      </c>
      <c r="W114" s="89" t="n">
        <v>87.5</v>
      </c>
      <c r="X114" s="89" t="n">
        <v>88.5</v>
      </c>
      <c r="Y114" s="89" t="n">
        <v>91.5</v>
      </c>
      <c r="Z114" s="89" t="n">
        <v>91.5</v>
      </c>
      <c r="AA114" s="89" t="n">
        <v>90.5</v>
      </c>
      <c r="AB114" s="89" t="n">
        <v>87.5</v>
      </c>
      <c r="AC114" s="89" t="n">
        <v>88</v>
      </c>
      <c r="AD114" s="89" t="n">
        <v>89.5</v>
      </c>
      <c r="AE114" s="89" t="n">
        <v>91.5</v>
      </c>
      <c r="AF114" s="89" t="n">
        <v>92</v>
      </c>
      <c r="AG114" s="89" t="n">
        <v>90.5</v>
      </c>
      <c r="AH114" s="89" t="n">
        <v>90</v>
      </c>
      <c r="AI114" s="89" t="n">
        <v>88.5</v>
      </c>
      <c r="AJ114" s="89" t="n">
        <v>92</v>
      </c>
      <c r="AK114" s="89" t="n">
        <v>92</v>
      </c>
      <c r="AL114" s="89" t="n">
        <v>91</v>
      </c>
      <c r="AM114" s="89" t="n">
        <v>92</v>
      </c>
      <c r="AN114" s="89" t="n">
        <v>88</v>
      </c>
      <c r="AO114" s="89" t="n">
        <v>86.5</v>
      </c>
      <c r="AP114" s="89" t="n">
        <v>83</v>
      </c>
      <c r="AQ114" s="89" t="n">
        <v>83</v>
      </c>
      <c r="AR114" s="89" t="n">
        <v>80</v>
      </c>
      <c r="AS114" s="89" t="n">
        <v>78</v>
      </c>
      <c r="AT114" s="89" t="n">
        <v>76.5</v>
      </c>
      <c r="AU114" s="89" t="n">
        <v>73.5</v>
      </c>
      <c r="AV114" s="89" t="n">
        <v>74</v>
      </c>
      <c r="AW114" s="89" t="n">
        <v>68</v>
      </c>
      <c r="AX114" s="89" t="n">
        <v>61</v>
      </c>
      <c r="AY114" s="89" t="n">
        <v>60</v>
      </c>
      <c r="AZ114" s="34" t="n">
        <v>3450.5</v>
      </c>
    </row>
    <row r="115" customFormat="false" ht="13.5" hidden="false" customHeight="false" outlineLevel="0" collapsed="false">
      <c r="A115" s="66" t="n">
        <v>26</v>
      </c>
      <c r="B115" s="67" t="n">
        <v>41846</v>
      </c>
      <c r="C115" s="68" t="s">
        <v>70</v>
      </c>
      <c r="D115" s="89" t="n">
        <v>57</v>
      </c>
      <c r="E115" s="89" t="n">
        <v>52.5</v>
      </c>
      <c r="F115" s="89" t="n">
        <v>48.5</v>
      </c>
      <c r="G115" s="89" t="n">
        <v>47.5</v>
      </c>
      <c r="H115" s="89" t="n">
        <v>48</v>
      </c>
      <c r="I115" s="89" t="n">
        <v>46.5</v>
      </c>
      <c r="J115" s="89" t="n">
        <v>46.5</v>
      </c>
      <c r="K115" s="89" t="n">
        <v>47.5</v>
      </c>
      <c r="L115" s="89" t="n">
        <v>48.5</v>
      </c>
      <c r="M115" s="89" t="n">
        <v>50</v>
      </c>
      <c r="N115" s="89" t="n">
        <v>47.5</v>
      </c>
      <c r="O115" s="89" t="n">
        <v>50.5</v>
      </c>
      <c r="P115" s="89" t="n">
        <v>57.5</v>
      </c>
      <c r="Q115" s="89" t="n">
        <v>61.5</v>
      </c>
      <c r="R115" s="89" t="n">
        <v>69.5</v>
      </c>
      <c r="S115" s="89" t="n">
        <v>80</v>
      </c>
      <c r="T115" s="89" t="n">
        <v>82</v>
      </c>
      <c r="U115" s="89" t="n">
        <v>85.5</v>
      </c>
      <c r="V115" s="89" t="n">
        <v>86.5</v>
      </c>
      <c r="W115" s="89" t="n">
        <v>86.5</v>
      </c>
      <c r="X115" s="89" t="n">
        <v>90.5</v>
      </c>
      <c r="Y115" s="89" t="n">
        <v>90</v>
      </c>
      <c r="Z115" s="89" t="n">
        <v>89</v>
      </c>
      <c r="AA115" s="89" t="n">
        <v>92</v>
      </c>
      <c r="AB115" s="89" t="n">
        <v>88.5</v>
      </c>
      <c r="AC115" s="89" t="n">
        <v>91.5</v>
      </c>
      <c r="AD115" s="89" t="n">
        <v>90</v>
      </c>
      <c r="AE115" s="89" t="n">
        <v>91.5</v>
      </c>
      <c r="AF115" s="89" t="n">
        <v>94</v>
      </c>
      <c r="AG115" s="89" t="n">
        <v>91.5</v>
      </c>
      <c r="AH115" s="89" t="n">
        <v>92</v>
      </c>
      <c r="AI115" s="89" t="n">
        <v>90.5</v>
      </c>
      <c r="AJ115" s="89" t="n">
        <v>92</v>
      </c>
      <c r="AK115" s="89" t="n">
        <v>89</v>
      </c>
      <c r="AL115" s="89" t="n">
        <v>89.5</v>
      </c>
      <c r="AM115" s="89" t="n">
        <v>85.5</v>
      </c>
      <c r="AN115" s="89" t="n">
        <v>81.5</v>
      </c>
      <c r="AO115" s="89" t="n">
        <v>82.5</v>
      </c>
      <c r="AP115" s="89" t="n">
        <v>79</v>
      </c>
      <c r="AQ115" s="89" t="n">
        <v>78.5</v>
      </c>
      <c r="AR115" s="89" t="n">
        <v>76</v>
      </c>
      <c r="AS115" s="89" t="n">
        <v>77</v>
      </c>
      <c r="AT115" s="89" t="n">
        <v>76.5</v>
      </c>
      <c r="AU115" s="89" t="n">
        <v>76.5</v>
      </c>
      <c r="AV115" s="89" t="n">
        <v>74</v>
      </c>
      <c r="AW115" s="89" t="n">
        <v>73</v>
      </c>
      <c r="AX115" s="89" t="n">
        <v>66.5</v>
      </c>
      <c r="AY115" s="89" t="n">
        <v>62.5</v>
      </c>
      <c r="AZ115" s="34" t="n">
        <v>3550</v>
      </c>
    </row>
    <row r="116" customFormat="false" ht="13.5" hidden="false" customHeight="false" outlineLevel="0" collapsed="false">
      <c r="A116" s="66" t="n">
        <v>27</v>
      </c>
      <c r="B116" s="67" t="n">
        <v>41847</v>
      </c>
      <c r="C116" s="68" t="s">
        <v>70</v>
      </c>
      <c r="D116" s="89" t="n">
        <v>60</v>
      </c>
      <c r="E116" s="89" t="n">
        <v>57.5</v>
      </c>
      <c r="F116" s="89" t="n">
        <v>58</v>
      </c>
      <c r="G116" s="89" t="n">
        <v>55.5</v>
      </c>
      <c r="H116" s="89" t="n">
        <v>55</v>
      </c>
      <c r="I116" s="89" t="n">
        <v>52</v>
      </c>
      <c r="J116" s="89" t="n">
        <v>49</v>
      </c>
      <c r="K116" s="89" t="n">
        <v>49.5</v>
      </c>
      <c r="L116" s="89" t="n">
        <v>50.5</v>
      </c>
      <c r="M116" s="89" t="n">
        <v>51</v>
      </c>
      <c r="N116" s="89" t="n">
        <v>51</v>
      </c>
      <c r="O116" s="89" t="n">
        <v>52.5</v>
      </c>
      <c r="P116" s="89" t="n">
        <v>56.5</v>
      </c>
      <c r="Q116" s="89" t="n">
        <v>61.5</v>
      </c>
      <c r="R116" s="89" t="n">
        <v>65.5</v>
      </c>
      <c r="S116" s="89" t="n">
        <v>73</v>
      </c>
      <c r="T116" s="89" t="n">
        <v>81.5</v>
      </c>
      <c r="U116" s="89" t="n">
        <v>83</v>
      </c>
      <c r="V116" s="89" t="n">
        <v>88.5</v>
      </c>
      <c r="W116" s="89" t="n">
        <v>85.5</v>
      </c>
      <c r="X116" s="89" t="n">
        <v>87.5</v>
      </c>
      <c r="Y116" s="89" t="n">
        <v>86</v>
      </c>
      <c r="Z116" s="89" t="n">
        <v>89.5</v>
      </c>
      <c r="AA116" s="89" t="n">
        <v>89.5</v>
      </c>
      <c r="AB116" s="89" t="n">
        <v>91</v>
      </c>
      <c r="AC116" s="89" t="n">
        <v>82.5</v>
      </c>
      <c r="AD116" s="89" t="n">
        <v>64</v>
      </c>
      <c r="AE116" s="89" t="n">
        <v>61</v>
      </c>
      <c r="AF116" s="89" t="n">
        <v>60</v>
      </c>
      <c r="AG116" s="89" t="n">
        <v>62</v>
      </c>
      <c r="AH116" s="89" t="n">
        <v>72</v>
      </c>
      <c r="AI116" s="89" t="n">
        <v>80.5</v>
      </c>
      <c r="AJ116" s="89" t="n">
        <v>81.5</v>
      </c>
      <c r="AK116" s="89" t="n">
        <v>84.5</v>
      </c>
      <c r="AL116" s="89" t="n">
        <v>87.5</v>
      </c>
      <c r="AM116" s="89" t="n">
        <v>75.5</v>
      </c>
      <c r="AN116" s="89" t="n">
        <v>73</v>
      </c>
      <c r="AO116" s="89" t="n">
        <v>63.5</v>
      </c>
      <c r="AP116" s="89" t="n">
        <v>56.5</v>
      </c>
      <c r="AQ116" s="89" t="n">
        <v>53</v>
      </c>
      <c r="AR116" s="89" t="n">
        <v>49.5</v>
      </c>
      <c r="AS116" s="89" t="n">
        <v>46.5</v>
      </c>
      <c r="AT116" s="89" t="n">
        <v>44</v>
      </c>
      <c r="AU116" s="89" t="n">
        <v>43.5</v>
      </c>
      <c r="AV116" s="89" t="n">
        <v>41</v>
      </c>
      <c r="AW116" s="89" t="n">
        <v>41.5</v>
      </c>
      <c r="AX116" s="89" t="n">
        <v>37</v>
      </c>
      <c r="AY116" s="89" t="n">
        <v>35.5</v>
      </c>
      <c r="AZ116" s="34" t="n">
        <v>3075.5</v>
      </c>
    </row>
    <row r="117" customFormat="false" ht="13.5" hidden="false" customHeight="false" outlineLevel="0" collapsed="false">
      <c r="A117" s="66" t="n">
        <v>28</v>
      </c>
      <c r="B117" s="67" t="n">
        <v>41848</v>
      </c>
      <c r="C117" s="68" t="s">
        <v>70</v>
      </c>
      <c r="D117" s="89" t="n">
        <v>32</v>
      </c>
      <c r="E117" s="89" t="n">
        <v>31.5</v>
      </c>
      <c r="F117" s="89" t="n">
        <v>31</v>
      </c>
      <c r="G117" s="89" t="n">
        <v>29.5</v>
      </c>
      <c r="H117" s="89" t="n">
        <v>30.5</v>
      </c>
      <c r="I117" s="89" t="n">
        <v>29.5</v>
      </c>
      <c r="J117" s="89" t="n">
        <v>29</v>
      </c>
      <c r="K117" s="89" t="n">
        <v>33</v>
      </c>
      <c r="L117" s="89" t="n">
        <v>34.5</v>
      </c>
      <c r="M117" s="89" t="n">
        <v>35</v>
      </c>
      <c r="N117" s="89" t="n">
        <v>36.5</v>
      </c>
      <c r="O117" s="89" t="n">
        <v>38.5</v>
      </c>
      <c r="P117" s="89" t="n">
        <v>40</v>
      </c>
      <c r="Q117" s="89" t="n">
        <v>44.5</v>
      </c>
      <c r="R117" s="89" t="n">
        <v>44.5</v>
      </c>
      <c r="S117" s="89" t="n">
        <v>51.5</v>
      </c>
      <c r="T117" s="89" t="n">
        <v>57</v>
      </c>
      <c r="U117" s="89" t="n">
        <v>63.5</v>
      </c>
      <c r="V117" s="89" t="n">
        <v>68.5</v>
      </c>
      <c r="W117" s="89" t="n">
        <v>70</v>
      </c>
      <c r="X117" s="89" t="n">
        <v>74</v>
      </c>
      <c r="Y117" s="89" t="n">
        <v>80.5</v>
      </c>
      <c r="Z117" s="89" t="n">
        <v>77</v>
      </c>
      <c r="AA117" s="89" t="n">
        <v>81.5</v>
      </c>
      <c r="AB117" s="89" t="n">
        <v>81</v>
      </c>
      <c r="AC117" s="89" t="n">
        <v>80.5</v>
      </c>
      <c r="AD117" s="89" t="n">
        <v>82</v>
      </c>
      <c r="AE117" s="89" t="n">
        <v>83</v>
      </c>
      <c r="AF117" s="89" t="n">
        <v>83.5</v>
      </c>
      <c r="AG117" s="89" t="n">
        <v>86</v>
      </c>
      <c r="AH117" s="89" t="n">
        <v>83</v>
      </c>
      <c r="AI117" s="89" t="n">
        <v>84.5</v>
      </c>
      <c r="AJ117" s="89" t="n">
        <v>85.5</v>
      </c>
      <c r="AK117" s="89" t="n">
        <v>85.5</v>
      </c>
      <c r="AL117" s="89" t="n">
        <v>85.5</v>
      </c>
      <c r="AM117" s="89" t="n">
        <v>84</v>
      </c>
      <c r="AN117" s="89" t="n">
        <v>76</v>
      </c>
      <c r="AO117" s="89" t="n">
        <v>65</v>
      </c>
      <c r="AP117" s="89" t="n">
        <v>52</v>
      </c>
      <c r="AQ117" s="89" t="n">
        <v>50.5</v>
      </c>
      <c r="AR117" s="89" t="n">
        <v>41.5</v>
      </c>
      <c r="AS117" s="89" t="n">
        <v>36.5</v>
      </c>
      <c r="AT117" s="89" t="n">
        <v>36</v>
      </c>
      <c r="AU117" s="89" t="n">
        <v>34</v>
      </c>
      <c r="AV117" s="89" t="n">
        <v>33.5</v>
      </c>
      <c r="AW117" s="89" t="n">
        <v>33.5</v>
      </c>
      <c r="AX117" s="89" t="n">
        <v>31.5</v>
      </c>
      <c r="AY117" s="89" t="n">
        <v>29.5</v>
      </c>
      <c r="AZ117" s="34" t="n">
        <v>2666.5</v>
      </c>
    </row>
    <row r="118" customFormat="false" ht="13.5" hidden="false" customHeight="false" outlineLevel="0" collapsed="false">
      <c r="A118" s="66" t="n">
        <v>29</v>
      </c>
      <c r="B118" s="67" t="n">
        <v>41849</v>
      </c>
      <c r="C118" s="68" t="s">
        <v>70</v>
      </c>
      <c r="D118" s="89" t="n">
        <v>27</v>
      </c>
      <c r="E118" s="89" t="n">
        <v>27.5</v>
      </c>
      <c r="F118" s="89" t="n">
        <v>27</v>
      </c>
      <c r="G118" s="89" t="n">
        <v>27</v>
      </c>
      <c r="H118" s="89" t="n">
        <v>27</v>
      </c>
      <c r="I118" s="89" t="n">
        <v>26.5</v>
      </c>
      <c r="J118" s="89" t="n">
        <v>26.5</v>
      </c>
      <c r="K118" s="89" t="n">
        <v>27.5</v>
      </c>
      <c r="L118" s="89" t="n">
        <v>30</v>
      </c>
      <c r="M118" s="89" t="n">
        <v>30</v>
      </c>
      <c r="N118" s="89" t="n">
        <v>30</v>
      </c>
      <c r="O118" s="89" t="n">
        <v>33</v>
      </c>
      <c r="P118" s="89" t="n">
        <v>37</v>
      </c>
      <c r="Q118" s="89" t="n">
        <v>37.5</v>
      </c>
      <c r="R118" s="89" t="n">
        <v>42</v>
      </c>
      <c r="S118" s="89" t="n">
        <v>48.5</v>
      </c>
      <c r="T118" s="89" t="n">
        <v>51.5</v>
      </c>
      <c r="U118" s="89" t="n">
        <v>60</v>
      </c>
      <c r="V118" s="89" t="n">
        <v>72</v>
      </c>
      <c r="W118" s="89" t="n">
        <v>70.5</v>
      </c>
      <c r="X118" s="89" t="n">
        <v>77.5</v>
      </c>
      <c r="Y118" s="89" t="n">
        <v>86</v>
      </c>
      <c r="Z118" s="89" t="n">
        <v>87</v>
      </c>
      <c r="AA118" s="89" t="n">
        <v>86.5</v>
      </c>
      <c r="AB118" s="89" t="n">
        <v>81</v>
      </c>
      <c r="AC118" s="89" t="n">
        <v>80.5</v>
      </c>
      <c r="AD118" s="89" t="n">
        <v>83</v>
      </c>
      <c r="AE118" s="89" t="n">
        <v>86</v>
      </c>
      <c r="AF118" s="89" t="n">
        <v>83.5</v>
      </c>
      <c r="AG118" s="89" t="n">
        <v>85.5</v>
      </c>
      <c r="AH118" s="89" t="n">
        <v>84.5</v>
      </c>
      <c r="AI118" s="89" t="n">
        <v>85</v>
      </c>
      <c r="AJ118" s="89" t="n">
        <v>86.5</v>
      </c>
      <c r="AK118" s="89" t="n">
        <v>82</v>
      </c>
      <c r="AL118" s="89" t="n">
        <v>81.5</v>
      </c>
      <c r="AM118" s="89" t="n">
        <v>76.5</v>
      </c>
      <c r="AN118" s="89" t="n">
        <v>67</v>
      </c>
      <c r="AO118" s="89" t="n">
        <v>62.5</v>
      </c>
      <c r="AP118" s="89" t="n">
        <v>54</v>
      </c>
      <c r="AQ118" s="89" t="n">
        <v>53</v>
      </c>
      <c r="AR118" s="89" t="n">
        <v>44.5</v>
      </c>
      <c r="AS118" s="89" t="n">
        <v>41</v>
      </c>
      <c r="AT118" s="89" t="n">
        <v>40</v>
      </c>
      <c r="AU118" s="89" t="n">
        <v>38</v>
      </c>
      <c r="AV118" s="89" t="n">
        <v>36</v>
      </c>
      <c r="AW118" s="89" t="n">
        <v>34</v>
      </c>
      <c r="AX118" s="89" t="n">
        <v>29.5</v>
      </c>
      <c r="AY118" s="89" t="n">
        <v>28</v>
      </c>
      <c r="AZ118" s="34" t="n">
        <v>2618</v>
      </c>
    </row>
    <row r="119" customFormat="false" ht="13.5" hidden="false" customHeight="false" outlineLevel="0" collapsed="false">
      <c r="A119" s="66" t="n">
        <v>30</v>
      </c>
      <c r="B119" s="67" t="n">
        <v>41850</v>
      </c>
      <c r="C119" s="68" t="s">
        <v>70</v>
      </c>
      <c r="D119" s="89" t="n">
        <v>29</v>
      </c>
      <c r="E119" s="89" t="n">
        <v>28</v>
      </c>
      <c r="F119" s="89" t="n">
        <v>27.5</v>
      </c>
      <c r="G119" s="89" t="n">
        <v>28.5</v>
      </c>
      <c r="H119" s="89" t="n">
        <v>28.5</v>
      </c>
      <c r="I119" s="89" t="n">
        <v>28.5</v>
      </c>
      <c r="J119" s="89" t="n">
        <v>28</v>
      </c>
      <c r="K119" s="89" t="n">
        <v>30</v>
      </c>
      <c r="L119" s="89" t="n">
        <v>32.5</v>
      </c>
      <c r="M119" s="89" t="n">
        <v>33</v>
      </c>
      <c r="N119" s="89" t="n">
        <v>32</v>
      </c>
      <c r="O119" s="89" t="n">
        <v>33.5</v>
      </c>
      <c r="P119" s="89" t="n">
        <v>37.5</v>
      </c>
      <c r="Q119" s="89" t="n">
        <v>36.5</v>
      </c>
      <c r="R119" s="89" t="n">
        <v>41.5</v>
      </c>
      <c r="S119" s="89" t="n">
        <v>50</v>
      </c>
      <c r="T119" s="89" t="n">
        <v>51.5</v>
      </c>
      <c r="U119" s="89" t="n">
        <v>57</v>
      </c>
      <c r="V119" s="89" t="n">
        <v>63.5</v>
      </c>
      <c r="W119" s="89" t="n">
        <v>67</v>
      </c>
      <c r="X119" s="89" t="n">
        <v>72.5</v>
      </c>
      <c r="Y119" s="89" t="n">
        <v>82.5</v>
      </c>
      <c r="Z119" s="89" t="n">
        <v>82.5</v>
      </c>
      <c r="AA119" s="89" t="n">
        <v>87</v>
      </c>
      <c r="AB119" s="89" t="n">
        <v>82</v>
      </c>
      <c r="AC119" s="89" t="n">
        <v>86</v>
      </c>
      <c r="AD119" s="89" t="n">
        <v>87.5</v>
      </c>
      <c r="AE119" s="89" t="n">
        <v>87</v>
      </c>
      <c r="AF119" s="89" t="n">
        <v>89</v>
      </c>
      <c r="AG119" s="89" t="n">
        <v>88</v>
      </c>
      <c r="AH119" s="89" t="n">
        <v>85.5</v>
      </c>
      <c r="AI119" s="89" t="n">
        <v>89</v>
      </c>
      <c r="AJ119" s="89" t="n">
        <v>88</v>
      </c>
      <c r="AK119" s="89" t="n">
        <v>87</v>
      </c>
      <c r="AL119" s="89" t="n">
        <v>85</v>
      </c>
      <c r="AM119" s="89" t="n">
        <v>85.5</v>
      </c>
      <c r="AN119" s="89" t="n">
        <v>76</v>
      </c>
      <c r="AO119" s="89" t="n">
        <v>72.5</v>
      </c>
      <c r="AP119" s="89" t="n">
        <v>64</v>
      </c>
      <c r="AQ119" s="89" t="n">
        <v>60</v>
      </c>
      <c r="AR119" s="89" t="n">
        <v>51</v>
      </c>
      <c r="AS119" s="89" t="n">
        <v>46.5</v>
      </c>
      <c r="AT119" s="89" t="n">
        <v>47</v>
      </c>
      <c r="AU119" s="89" t="n">
        <v>44</v>
      </c>
      <c r="AV119" s="89" t="n">
        <v>43.5</v>
      </c>
      <c r="AW119" s="89" t="n">
        <v>40.5</v>
      </c>
      <c r="AX119" s="89" t="n">
        <v>38</v>
      </c>
      <c r="AY119" s="89" t="n">
        <v>36</v>
      </c>
      <c r="AZ119" s="34" t="n">
        <v>2746.5</v>
      </c>
    </row>
    <row r="120" customFormat="false" ht="13.5" hidden="false" customHeight="false" outlineLevel="0" collapsed="false">
      <c r="A120" s="66" t="n">
        <v>31</v>
      </c>
      <c r="B120" s="67" t="n">
        <v>41851</v>
      </c>
      <c r="C120" s="68" t="s">
        <v>70</v>
      </c>
      <c r="D120" s="89" t="n">
        <v>34</v>
      </c>
      <c r="E120" s="89" t="n">
        <v>33.5</v>
      </c>
      <c r="F120" s="89" t="n">
        <v>33.5</v>
      </c>
      <c r="G120" s="89" t="n">
        <v>31.5</v>
      </c>
      <c r="H120" s="89" t="n">
        <v>31.5</v>
      </c>
      <c r="I120" s="89" t="n">
        <v>32</v>
      </c>
      <c r="J120" s="89" t="n">
        <v>31</v>
      </c>
      <c r="K120" s="89" t="n">
        <v>32</v>
      </c>
      <c r="L120" s="89" t="n">
        <v>34</v>
      </c>
      <c r="M120" s="89" t="n">
        <v>34.5</v>
      </c>
      <c r="N120" s="89" t="n">
        <v>37</v>
      </c>
      <c r="O120" s="89" t="n">
        <v>39.5</v>
      </c>
      <c r="P120" s="89" t="n">
        <v>42</v>
      </c>
      <c r="Q120" s="89" t="n">
        <v>46</v>
      </c>
      <c r="R120" s="89" t="n">
        <v>49.5</v>
      </c>
      <c r="S120" s="89" t="n">
        <v>60.5</v>
      </c>
      <c r="T120" s="89" t="n">
        <v>61</v>
      </c>
      <c r="U120" s="89" t="n">
        <v>73</v>
      </c>
      <c r="V120" s="89" t="n">
        <v>83</v>
      </c>
      <c r="W120" s="89" t="n">
        <v>85.5</v>
      </c>
      <c r="X120" s="89" t="n">
        <v>82.5</v>
      </c>
      <c r="Y120" s="89" t="n">
        <v>89</v>
      </c>
      <c r="Z120" s="89" t="n">
        <v>84</v>
      </c>
      <c r="AA120" s="89" t="n">
        <v>89</v>
      </c>
      <c r="AB120" s="89" t="n">
        <v>90.5</v>
      </c>
      <c r="AC120" s="89" t="n">
        <v>85</v>
      </c>
      <c r="AD120" s="89" t="n">
        <v>90</v>
      </c>
      <c r="AE120" s="89" t="n">
        <v>88</v>
      </c>
      <c r="AF120" s="89" t="n">
        <v>90.5</v>
      </c>
      <c r="AG120" s="89" t="n">
        <v>90</v>
      </c>
      <c r="AH120" s="89" t="n">
        <v>90.5</v>
      </c>
      <c r="AI120" s="89" t="n">
        <v>91.5</v>
      </c>
      <c r="AJ120" s="89" t="n">
        <v>90</v>
      </c>
      <c r="AK120" s="89" t="n">
        <v>89</v>
      </c>
      <c r="AL120" s="89" t="n">
        <v>84</v>
      </c>
      <c r="AM120" s="89" t="n">
        <v>82.5</v>
      </c>
      <c r="AN120" s="89" t="n">
        <v>82</v>
      </c>
      <c r="AO120" s="89" t="n">
        <v>80</v>
      </c>
      <c r="AP120" s="89" t="n">
        <v>79</v>
      </c>
      <c r="AQ120" s="89" t="n">
        <v>73.5</v>
      </c>
      <c r="AR120" s="89" t="n">
        <v>64.5</v>
      </c>
      <c r="AS120" s="89" t="n">
        <v>54</v>
      </c>
      <c r="AT120" s="89" t="n">
        <v>53.5</v>
      </c>
      <c r="AU120" s="89" t="n">
        <v>48.5</v>
      </c>
      <c r="AV120" s="89" t="n">
        <v>49</v>
      </c>
      <c r="AW120" s="89" t="n">
        <v>48.5</v>
      </c>
      <c r="AX120" s="89" t="n">
        <v>46.5</v>
      </c>
      <c r="AY120" s="89" t="n">
        <v>45</v>
      </c>
      <c r="AZ120" s="34" t="n">
        <v>3034.5</v>
      </c>
    </row>
    <row r="121" customFormat="false" ht="13.5" hidden="false" customHeight="false" outlineLevel="0" collapsed="false">
      <c r="A121" s="66" t="n">
        <v>32</v>
      </c>
      <c r="B121" s="67" t="n">
        <v>41852</v>
      </c>
      <c r="C121" s="68" t="s">
        <v>70</v>
      </c>
      <c r="D121" s="89" t="n">
        <v>45.5</v>
      </c>
      <c r="E121" s="89" t="n">
        <v>43</v>
      </c>
      <c r="F121" s="89" t="n">
        <v>42.5</v>
      </c>
      <c r="G121" s="89" t="n">
        <v>39.5</v>
      </c>
      <c r="H121" s="89" t="n">
        <v>38.5</v>
      </c>
      <c r="I121" s="89" t="n">
        <v>37</v>
      </c>
      <c r="J121" s="89" t="n">
        <v>34.5</v>
      </c>
      <c r="K121" s="89" t="n">
        <v>37</v>
      </c>
      <c r="L121" s="89" t="n">
        <v>40.5</v>
      </c>
      <c r="M121" s="89" t="n">
        <v>39.5</v>
      </c>
      <c r="N121" s="89" t="n">
        <v>40.5</v>
      </c>
      <c r="O121" s="89" t="n">
        <v>42.5</v>
      </c>
      <c r="P121" s="89" t="n">
        <v>45.5</v>
      </c>
      <c r="Q121" s="89" t="n">
        <v>49</v>
      </c>
      <c r="R121" s="89" t="n">
        <v>54.5</v>
      </c>
      <c r="S121" s="89" t="n">
        <v>63</v>
      </c>
      <c r="T121" s="89" t="n">
        <v>72.5</v>
      </c>
      <c r="U121" s="89" t="n">
        <v>85</v>
      </c>
      <c r="V121" s="89" t="n">
        <v>89.5</v>
      </c>
      <c r="W121" s="89" t="n">
        <v>88.5</v>
      </c>
      <c r="X121" s="89" t="n">
        <v>87</v>
      </c>
      <c r="Y121" s="89" t="n">
        <v>93.5</v>
      </c>
      <c r="Z121" s="89" t="n">
        <v>92.5</v>
      </c>
      <c r="AA121" s="89" t="n">
        <v>89</v>
      </c>
      <c r="AB121" s="89" t="n">
        <v>91</v>
      </c>
      <c r="AC121" s="89" t="n">
        <v>89.5</v>
      </c>
      <c r="AD121" s="89" t="n">
        <v>92.5</v>
      </c>
      <c r="AE121" s="89" t="n">
        <v>91.5</v>
      </c>
      <c r="AF121" s="89" t="n">
        <v>91.5</v>
      </c>
      <c r="AG121" s="89" t="n">
        <v>92</v>
      </c>
      <c r="AH121" s="89" t="n">
        <v>89</v>
      </c>
      <c r="AI121" s="89" t="n">
        <v>88</v>
      </c>
      <c r="AJ121" s="89" t="n">
        <v>91.5</v>
      </c>
      <c r="AK121" s="89" t="n">
        <v>94</v>
      </c>
      <c r="AL121" s="89" t="n">
        <v>87</v>
      </c>
      <c r="AM121" s="89" t="n">
        <v>86</v>
      </c>
      <c r="AN121" s="89" t="n">
        <v>79.5</v>
      </c>
      <c r="AO121" s="89" t="n">
        <v>73</v>
      </c>
      <c r="AP121" s="89" t="n">
        <v>62.5</v>
      </c>
      <c r="AQ121" s="89" t="n">
        <v>59.5</v>
      </c>
      <c r="AR121" s="89" t="n">
        <v>38</v>
      </c>
      <c r="AS121" s="89" t="n">
        <v>30</v>
      </c>
      <c r="AT121" s="89" t="n">
        <v>31</v>
      </c>
      <c r="AU121" s="89" t="n">
        <v>31.5</v>
      </c>
      <c r="AV121" s="89" t="n">
        <v>29</v>
      </c>
      <c r="AW121" s="89" t="n">
        <v>28</v>
      </c>
      <c r="AX121" s="89" t="n">
        <v>28.5</v>
      </c>
      <c r="AY121" s="89" t="n">
        <v>26</v>
      </c>
      <c r="AZ121" s="34" t="n">
        <v>2990</v>
      </c>
    </row>
    <row r="122" customFormat="false" ht="13.5" hidden="false" customHeight="false" outlineLevel="0" collapsed="false">
      <c r="A122" s="66" t="n">
        <v>33</v>
      </c>
      <c r="B122" s="67" t="n">
        <v>41853</v>
      </c>
      <c r="C122" s="68" t="s">
        <v>70</v>
      </c>
      <c r="D122" s="89" t="n">
        <v>27.5</v>
      </c>
      <c r="E122" s="89" t="n">
        <v>26</v>
      </c>
      <c r="F122" s="89" t="n">
        <v>26.5</v>
      </c>
      <c r="G122" s="89" t="n">
        <v>28</v>
      </c>
      <c r="H122" s="89" t="n">
        <v>26</v>
      </c>
      <c r="I122" s="89" t="n">
        <v>26</v>
      </c>
      <c r="J122" s="89" t="n">
        <v>26</v>
      </c>
      <c r="K122" s="89" t="n">
        <v>27.5</v>
      </c>
      <c r="L122" s="89" t="n">
        <v>30</v>
      </c>
      <c r="M122" s="89" t="n">
        <v>32</v>
      </c>
      <c r="N122" s="89" t="n">
        <v>32.5</v>
      </c>
      <c r="O122" s="89" t="n">
        <v>35.5</v>
      </c>
      <c r="P122" s="89" t="n">
        <v>38.5</v>
      </c>
      <c r="Q122" s="89" t="n">
        <v>40.5</v>
      </c>
      <c r="R122" s="89" t="n">
        <v>44.5</v>
      </c>
      <c r="S122" s="89" t="n">
        <v>52</v>
      </c>
      <c r="T122" s="89" t="n">
        <v>61.5</v>
      </c>
      <c r="U122" s="89" t="n">
        <v>65.5</v>
      </c>
      <c r="V122" s="89" t="n">
        <v>81.5</v>
      </c>
      <c r="W122" s="89" t="n">
        <v>85.5</v>
      </c>
      <c r="X122" s="89" t="n">
        <v>83.5</v>
      </c>
      <c r="Y122" s="89" t="n">
        <v>88</v>
      </c>
      <c r="Z122" s="89" t="n">
        <v>86.5</v>
      </c>
      <c r="AA122" s="89" t="n">
        <v>87</v>
      </c>
      <c r="AB122" s="89" t="n">
        <v>88.5</v>
      </c>
      <c r="AC122" s="89" t="n">
        <v>89.5</v>
      </c>
      <c r="AD122" s="89" t="n">
        <v>90</v>
      </c>
      <c r="AE122" s="89" t="n">
        <v>91</v>
      </c>
      <c r="AF122" s="89" t="n">
        <v>87.5</v>
      </c>
      <c r="AG122" s="89" t="n">
        <v>92.5</v>
      </c>
      <c r="AH122" s="89" t="n">
        <v>88.5</v>
      </c>
      <c r="AI122" s="89" t="n">
        <v>87.5</v>
      </c>
      <c r="AJ122" s="89" t="n">
        <v>90</v>
      </c>
      <c r="AK122" s="89" t="n">
        <v>87</v>
      </c>
      <c r="AL122" s="89" t="n">
        <v>87.5</v>
      </c>
      <c r="AM122" s="89" t="n">
        <v>84</v>
      </c>
      <c r="AN122" s="89" t="n">
        <v>86</v>
      </c>
      <c r="AO122" s="89" t="n">
        <v>83.5</v>
      </c>
      <c r="AP122" s="89" t="n">
        <v>81.5</v>
      </c>
      <c r="AQ122" s="89" t="n">
        <v>80.5</v>
      </c>
      <c r="AR122" s="89" t="n">
        <v>75.5</v>
      </c>
      <c r="AS122" s="89" t="n">
        <v>78</v>
      </c>
      <c r="AT122" s="89" t="n">
        <v>73</v>
      </c>
      <c r="AU122" s="89" t="n">
        <v>71.5</v>
      </c>
      <c r="AV122" s="89" t="n">
        <v>64.5</v>
      </c>
      <c r="AW122" s="89" t="n">
        <v>61.5</v>
      </c>
      <c r="AX122" s="89" t="n">
        <v>58.5</v>
      </c>
      <c r="AY122" s="89" t="n">
        <v>57</v>
      </c>
      <c r="AZ122" s="34" t="n">
        <v>3092.5</v>
      </c>
    </row>
    <row r="123" customFormat="false" ht="13.5" hidden="false" customHeight="false" outlineLevel="0" collapsed="false">
      <c r="A123" s="66" t="n">
        <v>34</v>
      </c>
      <c r="B123" s="67" t="n">
        <v>41854</v>
      </c>
      <c r="C123" s="68" t="s">
        <v>70</v>
      </c>
      <c r="D123" s="89" t="n">
        <v>53</v>
      </c>
      <c r="E123" s="89" t="n">
        <v>50</v>
      </c>
      <c r="F123" s="89" t="n">
        <v>48</v>
      </c>
      <c r="G123" s="89" t="n">
        <v>47</v>
      </c>
      <c r="H123" s="89" t="n">
        <v>46</v>
      </c>
      <c r="I123" s="89" t="n">
        <v>45</v>
      </c>
      <c r="J123" s="89" t="n">
        <v>42</v>
      </c>
      <c r="K123" s="89" t="n">
        <v>41</v>
      </c>
      <c r="L123" s="89" t="n">
        <v>44</v>
      </c>
      <c r="M123" s="89" t="n">
        <v>44.5</v>
      </c>
      <c r="N123" s="89" t="n">
        <v>43.5</v>
      </c>
      <c r="O123" s="89" t="n">
        <v>47</v>
      </c>
      <c r="P123" s="89" t="n">
        <v>52</v>
      </c>
      <c r="Q123" s="89" t="n">
        <v>52.5</v>
      </c>
      <c r="R123" s="89" t="n">
        <v>59.5</v>
      </c>
      <c r="S123" s="89" t="n">
        <v>68.5</v>
      </c>
      <c r="T123" s="89" t="n">
        <v>79</v>
      </c>
      <c r="U123" s="89" t="n">
        <v>82</v>
      </c>
      <c r="V123" s="89" t="n">
        <v>85.5</v>
      </c>
      <c r="W123" s="89" t="n">
        <v>83</v>
      </c>
      <c r="X123" s="89" t="n">
        <v>86.5</v>
      </c>
      <c r="Y123" s="89" t="n">
        <v>85.5</v>
      </c>
      <c r="Z123" s="89" t="n">
        <v>86</v>
      </c>
      <c r="AA123" s="89" t="n">
        <v>88.5</v>
      </c>
      <c r="AB123" s="89" t="n">
        <v>89.5</v>
      </c>
      <c r="AC123" s="89" t="n">
        <v>89</v>
      </c>
      <c r="AD123" s="89" t="n">
        <v>86.5</v>
      </c>
      <c r="AE123" s="89" t="n">
        <v>90.5</v>
      </c>
      <c r="AF123" s="89" t="n">
        <v>85.5</v>
      </c>
      <c r="AG123" s="89" t="n">
        <v>86</v>
      </c>
      <c r="AH123" s="89" t="n">
        <v>85</v>
      </c>
      <c r="AI123" s="89" t="n">
        <v>85.5</v>
      </c>
      <c r="AJ123" s="89" t="n">
        <v>88</v>
      </c>
      <c r="AK123" s="89" t="n">
        <v>85.5</v>
      </c>
      <c r="AL123" s="89" t="n">
        <v>86</v>
      </c>
      <c r="AM123" s="89" t="n">
        <v>81</v>
      </c>
      <c r="AN123" s="89" t="n">
        <v>82</v>
      </c>
      <c r="AO123" s="89" t="n">
        <v>71.5</v>
      </c>
      <c r="AP123" s="89" t="n">
        <v>69</v>
      </c>
      <c r="AQ123" s="89" t="n">
        <v>63</v>
      </c>
      <c r="AR123" s="89" t="n">
        <v>56.5</v>
      </c>
      <c r="AS123" s="89" t="n">
        <v>53.5</v>
      </c>
      <c r="AT123" s="89" t="n">
        <v>52.5</v>
      </c>
      <c r="AU123" s="89" t="n">
        <v>53.5</v>
      </c>
      <c r="AV123" s="89" t="n">
        <v>51.5</v>
      </c>
      <c r="AW123" s="89" t="n">
        <v>50</v>
      </c>
      <c r="AX123" s="89" t="n">
        <v>47</v>
      </c>
      <c r="AY123" s="89" t="n">
        <v>48</v>
      </c>
      <c r="AZ123" s="34" t="n">
        <v>3195.5</v>
      </c>
    </row>
    <row r="124" customFormat="false" ht="13.5" hidden="false" customHeight="false" outlineLevel="0" collapsed="false">
      <c r="A124" s="66" t="n">
        <v>35</v>
      </c>
      <c r="B124" s="67" t="n">
        <v>41855</v>
      </c>
      <c r="C124" s="68" t="s">
        <v>70</v>
      </c>
      <c r="D124" s="89" t="n">
        <v>46</v>
      </c>
      <c r="E124" s="89" t="n">
        <v>44</v>
      </c>
      <c r="F124" s="89" t="n">
        <v>46</v>
      </c>
      <c r="G124" s="89" t="n">
        <v>45</v>
      </c>
      <c r="H124" s="89" t="n">
        <v>43</v>
      </c>
      <c r="I124" s="89" t="n">
        <v>39.5</v>
      </c>
      <c r="J124" s="89" t="n">
        <v>38</v>
      </c>
      <c r="K124" s="89" t="n">
        <v>39.5</v>
      </c>
      <c r="L124" s="89" t="n">
        <v>40.5</v>
      </c>
      <c r="M124" s="89" t="n">
        <v>41</v>
      </c>
      <c r="N124" s="89" t="n">
        <v>42</v>
      </c>
      <c r="O124" s="89" t="n">
        <v>46</v>
      </c>
      <c r="P124" s="89" t="n">
        <v>49</v>
      </c>
      <c r="Q124" s="89" t="n">
        <v>53</v>
      </c>
      <c r="R124" s="89" t="n">
        <v>59</v>
      </c>
      <c r="S124" s="89" t="n">
        <v>72</v>
      </c>
      <c r="T124" s="89" t="n">
        <v>77</v>
      </c>
      <c r="U124" s="89" t="n">
        <v>80.5</v>
      </c>
      <c r="V124" s="89" t="n">
        <v>88.5</v>
      </c>
      <c r="W124" s="89" t="n">
        <v>84</v>
      </c>
      <c r="X124" s="89" t="n">
        <v>86.5</v>
      </c>
      <c r="Y124" s="89" t="n">
        <v>87.5</v>
      </c>
      <c r="Z124" s="89" t="n">
        <v>88</v>
      </c>
      <c r="AA124" s="89" t="n">
        <v>88.5</v>
      </c>
      <c r="AB124" s="89" t="n">
        <v>89</v>
      </c>
      <c r="AC124" s="89" t="n">
        <v>87.5</v>
      </c>
      <c r="AD124" s="89" t="n">
        <v>86</v>
      </c>
      <c r="AE124" s="89" t="n">
        <v>92.5</v>
      </c>
      <c r="AF124" s="89" t="n">
        <v>89</v>
      </c>
      <c r="AG124" s="89" t="n">
        <v>91</v>
      </c>
      <c r="AH124" s="89" t="n">
        <v>87.5</v>
      </c>
      <c r="AI124" s="89" t="n">
        <v>88.5</v>
      </c>
      <c r="AJ124" s="89" t="n">
        <v>90.5</v>
      </c>
      <c r="AK124" s="89" t="n">
        <v>85.5</v>
      </c>
      <c r="AL124" s="89" t="n">
        <v>88</v>
      </c>
      <c r="AM124" s="89" t="n">
        <v>86</v>
      </c>
      <c r="AN124" s="89" t="n">
        <v>84</v>
      </c>
      <c r="AO124" s="89" t="n">
        <v>78.5</v>
      </c>
      <c r="AP124" s="89" t="n">
        <v>77</v>
      </c>
      <c r="AQ124" s="89" t="n">
        <v>75.5</v>
      </c>
      <c r="AR124" s="89" t="n">
        <v>75</v>
      </c>
      <c r="AS124" s="89" t="n">
        <v>74.5</v>
      </c>
      <c r="AT124" s="89" t="n">
        <v>74</v>
      </c>
      <c r="AU124" s="89" t="n">
        <v>74.5</v>
      </c>
      <c r="AV124" s="89" t="n">
        <v>72.5</v>
      </c>
      <c r="AW124" s="89" t="n">
        <v>71</v>
      </c>
      <c r="AX124" s="89" t="n">
        <v>70</v>
      </c>
      <c r="AY124" s="89" t="n">
        <v>62.5</v>
      </c>
      <c r="AZ124" s="34" t="n">
        <v>3374</v>
      </c>
    </row>
    <row r="125" customFormat="false" ht="13.5" hidden="false" customHeight="false" outlineLevel="0" collapsed="false">
      <c r="A125" s="66" t="n">
        <v>36</v>
      </c>
      <c r="B125" s="67" t="n">
        <v>41856</v>
      </c>
      <c r="C125" s="68" t="s">
        <v>70</v>
      </c>
      <c r="D125" s="89" t="n">
        <v>63</v>
      </c>
      <c r="E125" s="89" t="n">
        <v>57</v>
      </c>
      <c r="F125" s="89" t="n">
        <v>55.5</v>
      </c>
      <c r="G125" s="89" t="n">
        <v>55</v>
      </c>
      <c r="H125" s="89" t="n">
        <v>51</v>
      </c>
      <c r="I125" s="89" t="n">
        <v>49</v>
      </c>
      <c r="J125" s="89" t="n">
        <v>46.5</v>
      </c>
      <c r="K125" s="89" t="n">
        <v>46</v>
      </c>
      <c r="L125" s="89" t="n">
        <v>48.5</v>
      </c>
      <c r="M125" s="89" t="n">
        <v>49.5</v>
      </c>
      <c r="N125" s="89" t="n">
        <v>48.5</v>
      </c>
      <c r="O125" s="89" t="n">
        <v>52</v>
      </c>
      <c r="P125" s="89" t="n">
        <v>57</v>
      </c>
      <c r="Q125" s="89" t="n">
        <v>60.5</v>
      </c>
      <c r="R125" s="89" t="n">
        <v>72.5</v>
      </c>
      <c r="S125" s="89" t="n">
        <v>81</v>
      </c>
      <c r="T125" s="89" t="n">
        <v>84</v>
      </c>
      <c r="U125" s="89" t="n">
        <v>87.5</v>
      </c>
      <c r="V125" s="89" t="n">
        <v>89.5</v>
      </c>
      <c r="W125" s="89" t="n">
        <v>91</v>
      </c>
      <c r="X125" s="89" t="n">
        <v>91</v>
      </c>
      <c r="Y125" s="89" t="n">
        <v>88</v>
      </c>
      <c r="Z125" s="89" t="n">
        <v>92</v>
      </c>
      <c r="AA125" s="89" t="n">
        <v>93</v>
      </c>
      <c r="AB125" s="89" t="n">
        <v>92.5</v>
      </c>
      <c r="AC125" s="89" t="n">
        <v>93</v>
      </c>
      <c r="AD125" s="89" t="n">
        <v>90</v>
      </c>
      <c r="AE125" s="89" t="n">
        <v>90.5</v>
      </c>
      <c r="AF125" s="89" t="n">
        <v>93.5</v>
      </c>
      <c r="AG125" s="89" t="n">
        <v>92.5</v>
      </c>
      <c r="AH125" s="89" t="n">
        <v>93</v>
      </c>
      <c r="AI125" s="89" t="n">
        <v>89.5</v>
      </c>
      <c r="AJ125" s="89" t="n">
        <v>92.5</v>
      </c>
      <c r="AK125" s="89" t="n">
        <v>91</v>
      </c>
      <c r="AL125" s="89" t="n">
        <v>88.5</v>
      </c>
      <c r="AM125" s="89" t="n">
        <v>91</v>
      </c>
      <c r="AN125" s="89" t="n">
        <v>86.5</v>
      </c>
      <c r="AO125" s="89" t="n">
        <v>86</v>
      </c>
      <c r="AP125" s="89" t="n">
        <v>82</v>
      </c>
      <c r="AQ125" s="89" t="n">
        <v>78</v>
      </c>
      <c r="AR125" s="89" t="n">
        <v>74.5</v>
      </c>
      <c r="AS125" s="89" t="n">
        <v>77</v>
      </c>
      <c r="AT125" s="89" t="n">
        <v>74.5</v>
      </c>
      <c r="AU125" s="89" t="n">
        <v>74.5</v>
      </c>
      <c r="AV125" s="89" t="n">
        <v>74.5</v>
      </c>
      <c r="AW125" s="89" t="n">
        <v>73.5</v>
      </c>
      <c r="AX125" s="89" t="n">
        <v>72.5</v>
      </c>
      <c r="AY125" s="89" t="n">
        <v>69</v>
      </c>
      <c r="AZ125" s="34" t="n">
        <v>3628.5</v>
      </c>
    </row>
    <row r="126" customFormat="false" ht="13.5" hidden="false" customHeight="false" outlineLevel="0" collapsed="false">
      <c r="A126" s="66" t="n">
        <v>37</v>
      </c>
      <c r="B126" s="67" t="n">
        <v>41857</v>
      </c>
      <c r="C126" s="68" t="s">
        <v>70</v>
      </c>
      <c r="D126" s="89" t="n">
        <v>65</v>
      </c>
      <c r="E126" s="89" t="n">
        <v>61.5</v>
      </c>
      <c r="F126" s="89" t="n">
        <v>55.5</v>
      </c>
      <c r="G126" s="89" t="n">
        <v>54</v>
      </c>
      <c r="H126" s="89" t="n">
        <v>53</v>
      </c>
      <c r="I126" s="89" t="n">
        <v>48.5</v>
      </c>
      <c r="J126" s="89" t="n">
        <v>46.5</v>
      </c>
      <c r="K126" s="89" t="n">
        <v>46</v>
      </c>
      <c r="L126" s="89" t="n">
        <v>46.5</v>
      </c>
      <c r="M126" s="89" t="n">
        <v>48</v>
      </c>
      <c r="N126" s="89" t="n">
        <v>46</v>
      </c>
      <c r="O126" s="89" t="n">
        <v>49.5</v>
      </c>
      <c r="P126" s="89" t="n">
        <v>55.5</v>
      </c>
      <c r="Q126" s="89" t="n">
        <v>60.5</v>
      </c>
      <c r="R126" s="89" t="n">
        <v>68.5</v>
      </c>
      <c r="S126" s="89" t="n">
        <v>82.5</v>
      </c>
      <c r="T126" s="89" t="n">
        <v>81</v>
      </c>
      <c r="U126" s="89" t="n">
        <v>85</v>
      </c>
      <c r="V126" s="89" t="n">
        <v>86</v>
      </c>
      <c r="W126" s="89" t="n">
        <v>88</v>
      </c>
      <c r="X126" s="89" t="n">
        <v>90</v>
      </c>
      <c r="Y126" s="89" t="n">
        <v>90</v>
      </c>
      <c r="Z126" s="89" t="n">
        <v>88.5</v>
      </c>
      <c r="AA126" s="89" t="n">
        <v>92.5</v>
      </c>
      <c r="AB126" s="89" t="n">
        <v>93</v>
      </c>
      <c r="AC126" s="89" t="n">
        <v>91.5</v>
      </c>
      <c r="AD126" s="89" t="n">
        <v>92.5</v>
      </c>
      <c r="AE126" s="89" t="n">
        <v>90.5</v>
      </c>
      <c r="AF126" s="89" t="n">
        <v>91</v>
      </c>
      <c r="AG126" s="89" t="n">
        <v>93</v>
      </c>
      <c r="AH126" s="89" t="n">
        <v>88.5</v>
      </c>
      <c r="AI126" s="89" t="n">
        <v>93.5</v>
      </c>
      <c r="AJ126" s="89" t="n">
        <v>90</v>
      </c>
      <c r="AK126" s="89" t="n">
        <v>93.5</v>
      </c>
      <c r="AL126" s="89" t="n">
        <v>93</v>
      </c>
      <c r="AM126" s="89" t="n">
        <v>87</v>
      </c>
      <c r="AN126" s="89" t="n">
        <v>86</v>
      </c>
      <c r="AO126" s="89" t="n">
        <v>82</v>
      </c>
      <c r="AP126" s="89" t="n">
        <v>81.5</v>
      </c>
      <c r="AQ126" s="89" t="n">
        <v>81</v>
      </c>
      <c r="AR126" s="89" t="n">
        <v>79.5</v>
      </c>
      <c r="AS126" s="89" t="n">
        <v>77</v>
      </c>
      <c r="AT126" s="89" t="n">
        <v>78.5</v>
      </c>
      <c r="AU126" s="89" t="n">
        <v>75</v>
      </c>
      <c r="AV126" s="89" t="n">
        <v>72.5</v>
      </c>
      <c r="AW126" s="89" t="n">
        <v>70.5</v>
      </c>
      <c r="AX126" s="89" t="n">
        <v>67.5</v>
      </c>
      <c r="AY126" s="89" t="n">
        <v>63</v>
      </c>
      <c r="AZ126" s="34" t="n">
        <v>3599</v>
      </c>
    </row>
    <row r="127" customFormat="false" ht="13.5" hidden="false" customHeight="false" outlineLevel="0" collapsed="false">
      <c r="A127" s="66" t="n">
        <v>38</v>
      </c>
      <c r="B127" s="67" t="n">
        <v>41858</v>
      </c>
      <c r="C127" s="68" t="s">
        <v>70</v>
      </c>
      <c r="D127" s="89" t="n">
        <v>60.5</v>
      </c>
      <c r="E127" s="89" t="n">
        <v>59</v>
      </c>
      <c r="F127" s="89" t="n">
        <v>55.5</v>
      </c>
      <c r="G127" s="89" t="n">
        <v>52</v>
      </c>
      <c r="H127" s="89" t="n">
        <v>51.5</v>
      </c>
      <c r="I127" s="89" t="n">
        <v>51</v>
      </c>
      <c r="J127" s="89" t="n">
        <v>50.5</v>
      </c>
      <c r="K127" s="89" t="n">
        <v>51</v>
      </c>
      <c r="L127" s="89" t="n">
        <v>52.5</v>
      </c>
      <c r="M127" s="89" t="n">
        <v>52.5</v>
      </c>
      <c r="N127" s="89" t="n">
        <v>51.5</v>
      </c>
      <c r="O127" s="89" t="n">
        <v>54</v>
      </c>
      <c r="P127" s="89" t="n">
        <v>60</v>
      </c>
      <c r="Q127" s="89" t="n">
        <v>62.5</v>
      </c>
      <c r="R127" s="89" t="n">
        <v>70.5</v>
      </c>
      <c r="S127" s="89" t="n">
        <v>77</v>
      </c>
      <c r="T127" s="89" t="n">
        <v>80.5</v>
      </c>
      <c r="U127" s="89" t="n">
        <v>84.5</v>
      </c>
      <c r="V127" s="89" t="n">
        <v>87.5</v>
      </c>
      <c r="W127" s="89" t="n">
        <v>86</v>
      </c>
      <c r="X127" s="89" t="n">
        <v>84.5</v>
      </c>
      <c r="Y127" s="89" t="n">
        <v>89.5</v>
      </c>
      <c r="Z127" s="89" t="n">
        <v>88</v>
      </c>
      <c r="AA127" s="89" t="n">
        <v>85.5</v>
      </c>
      <c r="AB127" s="89" t="n">
        <v>92</v>
      </c>
      <c r="AC127" s="89" t="n">
        <v>90</v>
      </c>
      <c r="AD127" s="89" t="n">
        <v>90.5</v>
      </c>
      <c r="AE127" s="89" t="n">
        <v>92.5</v>
      </c>
      <c r="AF127" s="89" t="n">
        <v>87.5</v>
      </c>
      <c r="AG127" s="89" t="n">
        <v>93</v>
      </c>
      <c r="AH127" s="89" t="n">
        <v>88.5</v>
      </c>
      <c r="AI127" s="89" t="n">
        <v>88.5</v>
      </c>
      <c r="AJ127" s="89" t="n">
        <v>90</v>
      </c>
      <c r="AK127" s="89" t="n">
        <v>87</v>
      </c>
      <c r="AL127" s="89" t="n">
        <v>84</v>
      </c>
      <c r="AM127" s="89" t="n">
        <v>85.5</v>
      </c>
      <c r="AN127" s="89" t="n">
        <v>83</v>
      </c>
      <c r="AO127" s="89" t="n">
        <v>82.5</v>
      </c>
      <c r="AP127" s="89" t="n">
        <v>78.5</v>
      </c>
      <c r="AQ127" s="89" t="n">
        <v>72</v>
      </c>
      <c r="AR127" s="89" t="n">
        <v>64</v>
      </c>
      <c r="AS127" s="89" t="n">
        <v>60</v>
      </c>
      <c r="AT127" s="89" t="n">
        <v>56</v>
      </c>
      <c r="AU127" s="89" t="n">
        <v>55.5</v>
      </c>
      <c r="AV127" s="89" t="n">
        <v>51.5</v>
      </c>
      <c r="AW127" s="89" t="n">
        <v>51</v>
      </c>
      <c r="AX127" s="89" t="n">
        <v>48</v>
      </c>
      <c r="AY127" s="89" t="n">
        <v>45.5</v>
      </c>
      <c r="AZ127" s="34" t="n">
        <v>3414</v>
      </c>
    </row>
    <row r="128" customFormat="false" ht="13.5" hidden="false" customHeight="false" outlineLevel="0" collapsed="false">
      <c r="A128" s="66" t="n">
        <v>39</v>
      </c>
      <c r="B128" s="67" t="n">
        <v>41859</v>
      </c>
      <c r="C128" s="68" t="s">
        <v>70</v>
      </c>
      <c r="D128" s="89" t="n">
        <v>44</v>
      </c>
      <c r="E128" s="89" t="n">
        <v>40.5</v>
      </c>
      <c r="F128" s="89" t="n">
        <v>40</v>
      </c>
      <c r="G128" s="89" t="n">
        <v>39.5</v>
      </c>
      <c r="H128" s="89" t="n">
        <v>39.5</v>
      </c>
      <c r="I128" s="89" t="n">
        <v>41.5</v>
      </c>
      <c r="J128" s="89" t="n">
        <v>42</v>
      </c>
      <c r="K128" s="89" t="n">
        <v>42.5</v>
      </c>
      <c r="L128" s="89" t="n">
        <v>47</v>
      </c>
      <c r="M128" s="89" t="n">
        <v>45.5</v>
      </c>
      <c r="N128" s="89" t="n">
        <v>42</v>
      </c>
      <c r="O128" s="89" t="n">
        <v>44.5</v>
      </c>
      <c r="P128" s="89" t="n">
        <v>47.5</v>
      </c>
      <c r="Q128" s="89" t="n">
        <v>50.5</v>
      </c>
      <c r="R128" s="89" t="n">
        <v>53</v>
      </c>
      <c r="S128" s="89" t="n">
        <v>60</v>
      </c>
      <c r="T128" s="89" t="n">
        <v>66</v>
      </c>
      <c r="U128" s="89" t="n">
        <v>67</v>
      </c>
      <c r="V128" s="89" t="n">
        <v>65.5</v>
      </c>
      <c r="W128" s="89" t="n">
        <v>60</v>
      </c>
      <c r="X128" s="89" t="n">
        <v>56.5</v>
      </c>
      <c r="Y128" s="89" t="n">
        <v>60.5</v>
      </c>
      <c r="Z128" s="89" t="n">
        <v>65</v>
      </c>
      <c r="AA128" s="89" t="n">
        <v>70.5</v>
      </c>
      <c r="AB128" s="89" t="n">
        <v>77.5</v>
      </c>
      <c r="AC128" s="89" t="n">
        <v>79.5</v>
      </c>
      <c r="AD128" s="89" t="n">
        <v>82</v>
      </c>
      <c r="AE128" s="89" t="n">
        <v>81</v>
      </c>
      <c r="AF128" s="89" t="n">
        <v>80</v>
      </c>
      <c r="AG128" s="89" t="n">
        <v>72.5</v>
      </c>
      <c r="AH128" s="89" t="n">
        <v>75</v>
      </c>
      <c r="AI128" s="89" t="n">
        <v>66</v>
      </c>
      <c r="AJ128" s="89" t="n">
        <v>56.5</v>
      </c>
      <c r="AK128" s="89" t="n">
        <v>50.5</v>
      </c>
      <c r="AL128" s="89" t="n">
        <v>47.5</v>
      </c>
      <c r="AM128" s="89" t="n">
        <v>48</v>
      </c>
      <c r="AN128" s="89" t="n">
        <v>43.5</v>
      </c>
      <c r="AO128" s="89" t="n">
        <v>41.5</v>
      </c>
      <c r="AP128" s="89" t="n">
        <v>40</v>
      </c>
      <c r="AQ128" s="89" t="n">
        <v>39</v>
      </c>
      <c r="AR128" s="89" t="n">
        <v>36.5</v>
      </c>
      <c r="AS128" s="89" t="n">
        <v>35</v>
      </c>
      <c r="AT128" s="89" t="n">
        <v>34.5</v>
      </c>
      <c r="AU128" s="89" t="n">
        <v>35.5</v>
      </c>
      <c r="AV128" s="89" t="n">
        <v>35.5</v>
      </c>
      <c r="AW128" s="89" t="n">
        <v>35</v>
      </c>
      <c r="AX128" s="89" t="n">
        <v>34</v>
      </c>
      <c r="AY128" s="89" t="n">
        <v>32</v>
      </c>
      <c r="AZ128" s="34" t="n">
        <v>2488.5</v>
      </c>
    </row>
    <row r="129" customFormat="false" ht="13.5" hidden="false" customHeight="false" outlineLevel="0" collapsed="false">
      <c r="A129" s="66" t="n">
        <v>40</v>
      </c>
      <c r="B129" s="67" t="n">
        <v>41860</v>
      </c>
      <c r="C129" s="68" t="s">
        <v>70</v>
      </c>
      <c r="D129" s="89" t="n">
        <v>33</v>
      </c>
      <c r="E129" s="89" t="n">
        <v>35</v>
      </c>
      <c r="F129" s="89" t="n">
        <v>33</v>
      </c>
      <c r="G129" s="89" t="n">
        <v>33</v>
      </c>
      <c r="H129" s="89" t="n">
        <v>30.5</v>
      </c>
      <c r="I129" s="89" t="n">
        <v>30</v>
      </c>
      <c r="J129" s="89" t="n">
        <v>30.5</v>
      </c>
      <c r="K129" s="89" t="n">
        <v>30</v>
      </c>
      <c r="L129" s="89" t="n">
        <v>37</v>
      </c>
      <c r="M129" s="89" t="n">
        <v>37.5</v>
      </c>
      <c r="N129" s="89" t="n">
        <v>36.5</v>
      </c>
      <c r="O129" s="89" t="n">
        <v>37.5</v>
      </c>
      <c r="P129" s="89" t="n">
        <v>35.5</v>
      </c>
      <c r="Q129" s="89" t="n">
        <v>37.5</v>
      </c>
      <c r="R129" s="89" t="n">
        <v>39.5</v>
      </c>
      <c r="S129" s="89" t="n">
        <v>44</v>
      </c>
      <c r="T129" s="89" t="n">
        <v>46.5</v>
      </c>
      <c r="U129" s="89" t="n">
        <v>46.5</v>
      </c>
      <c r="V129" s="89" t="n">
        <v>45.5</v>
      </c>
      <c r="W129" s="89" t="n">
        <v>45</v>
      </c>
      <c r="X129" s="89" t="n">
        <v>44.5</v>
      </c>
      <c r="Y129" s="89" t="n">
        <v>46.5</v>
      </c>
      <c r="Z129" s="89" t="n">
        <v>45</v>
      </c>
      <c r="AA129" s="89" t="n">
        <v>47</v>
      </c>
      <c r="AB129" s="89" t="n">
        <v>48.5</v>
      </c>
      <c r="AC129" s="89" t="n">
        <v>49</v>
      </c>
      <c r="AD129" s="89" t="n">
        <v>50.5</v>
      </c>
      <c r="AE129" s="89" t="n">
        <v>55</v>
      </c>
      <c r="AF129" s="89" t="n">
        <v>54.5</v>
      </c>
      <c r="AG129" s="89" t="n">
        <v>54</v>
      </c>
      <c r="AH129" s="89" t="n">
        <v>56</v>
      </c>
      <c r="AI129" s="89" t="n">
        <v>53.5</v>
      </c>
      <c r="AJ129" s="89" t="n">
        <v>55</v>
      </c>
      <c r="AK129" s="89" t="n">
        <v>54</v>
      </c>
      <c r="AL129" s="89" t="n">
        <v>47.5</v>
      </c>
      <c r="AM129" s="89" t="n">
        <v>45</v>
      </c>
      <c r="AN129" s="89" t="n">
        <v>40.5</v>
      </c>
      <c r="AO129" s="89" t="n">
        <v>39.5</v>
      </c>
      <c r="AP129" s="89" t="n">
        <v>37.5</v>
      </c>
      <c r="AQ129" s="89" t="n">
        <v>30.5</v>
      </c>
      <c r="AR129" s="89" t="n">
        <v>26.5</v>
      </c>
      <c r="AS129" s="89" t="n">
        <v>26.5</v>
      </c>
      <c r="AT129" s="89" t="n">
        <v>24</v>
      </c>
      <c r="AU129" s="89" t="n">
        <v>25</v>
      </c>
      <c r="AV129" s="89" t="n">
        <v>25</v>
      </c>
      <c r="AW129" s="89" t="n">
        <v>24.5</v>
      </c>
      <c r="AX129" s="89" t="n">
        <v>26</v>
      </c>
      <c r="AY129" s="89" t="n">
        <v>25</v>
      </c>
      <c r="AZ129" s="34" t="n">
        <v>1899.5</v>
      </c>
    </row>
    <row r="130" customFormat="false" ht="13.5" hidden="false" customHeight="false" outlineLevel="0" collapsed="false">
      <c r="A130" s="66" t="n">
        <v>41</v>
      </c>
      <c r="B130" s="67" t="n">
        <v>41861</v>
      </c>
      <c r="C130" s="68" t="s">
        <v>70</v>
      </c>
      <c r="D130" s="89" t="n">
        <v>25.5</v>
      </c>
      <c r="E130" s="89" t="n">
        <v>24.5</v>
      </c>
      <c r="F130" s="89" t="n">
        <v>24.5</v>
      </c>
      <c r="G130" s="89" t="n">
        <v>25</v>
      </c>
      <c r="H130" s="89" t="n">
        <v>24.5</v>
      </c>
      <c r="I130" s="89" t="n">
        <v>24.5</v>
      </c>
      <c r="J130" s="89" t="n">
        <v>25.5</v>
      </c>
      <c r="K130" s="89" t="n">
        <v>25.5</v>
      </c>
      <c r="L130" s="89" t="n">
        <v>28.5</v>
      </c>
      <c r="M130" s="89" t="n">
        <v>28</v>
      </c>
      <c r="N130" s="89" t="n">
        <v>29</v>
      </c>
      <c r="O130" s="89" t="n">
        <v>31</v>
      </c>
      <c r="P130" s="89" t="n">
        <v>31.5</v>
      </c>
      <c r="Q130" s="89" t="n">
        <v>31.5</v>
      </c>
      <c r="R130" s="89" t="n">
        <v>33</v>
      </c>
      <c r="S130" s="89" t="n">
        <v>35.5</v>
      </c>
      <c r="T130" s="89" t="n">
        <v>36.5</v>
      </c>
      <c r="U130" s="89" t="n">
        <v>40</v>
      </c>
      <c r="V130" s="89" t="n">
        <v>44.5</v>
      </c>
      <c r="W130" s="89" t="n">
        <v>39</v>
      </c>
      <c r="X130" s="89" t="n">
        <v>41</v>
      </c>
      <c r="Y130" s="89" t="n">
        <v>48.5</v>
      </c>
      <c r="Z130" s="89" t="n">
        <v>49</v>
      </c>
      <c r="AA130" s="89" t="n">
        <v>55</v>
      </c>
      <c r="AB130" s="89" t="n">
        <v>55.5</v>
      </c>
      <c r="AC130" s="89" t="n">
        <v>57.5</v>
      </c>
      <c r="AD130" s="89" t="n">
        <v>56.5</v>
      </c>
      <c r="AE130" s="89" t="n">
        <v>57.5</v>
      </c>
      <c r="AF130" s="89" t="n">
        <v>58.5</v>
      </c>
      <c r="AG130" s="89" t="n">
        <v>60.5</v>
      </c>
      <c r="AH130" s="89" t="n">
        <v>59.5</v>
      </c>
      <c r="AI130" s="89" t="n">
        <v>60</v>
      </c>
      <c r="AJ130" s="89" t="n">
        <v>59</v>
      </c>
      <c r="AK130" s="89" t="n">
        <v>61.5</v>
      </c>
      <c r="AL130" s="89" t="n">
        <v>59.5</v>
      </c>
      <c r="AM130" s="89" t="n">
        <v>57</v>
      </c>
      <c r="AN130" s="89" t="n">
        <v>57</v>
      </c>
      <c r="AO130" s="89" t="n">
        <v>50.5</v>
      </c>
      <c r="AP130" s="89" t="n">
        <v>49.5</v>
      </c>
      <c r="AQ130" s="89" t="n">
        <v>48</v>
      </c>
      <c r="AR130" s="89" t="n">
        <v>44</v>
      </c>
      <c r="AS130" s="89" t="n">
        <v>45</v>
      </c>
      <c r="AT130" s="89" t="n">
        <v>44</v>
      </c>
      <c r="AU130" s="89" t="n">
        <v>44.5</v>
      </c>
      <c r="AV130" s="89" t="n">
        <v>45.5</v>
      </c>
      <c r="AW130" s="89" t="n">
        <v>43.5</v>
      </c>
      <c r="AX130" s="89" t="n">
        <v>45.5</v>
      </c>
      <c r="AY130" s="89" t="n">
        <v>42</v>
      </c>
      <c r="AZ130" s="34" t="n">
        <v>2062.5</v>
      </c>
    </row>
    <row r="131" customFormat="false" ht="13.5" hidden="false" customHeight="false" outlineLevel="0" collapsed="false">
      <c r="A131" s="66" t="n">
        <v>42</v>
      </c>
      <c r="B131" s="67" t="n">
        <v>41862</v>
      </c>
      <c r="C131" s="68" t="s">
        <v>70</v>
      </c>
      <c r="D131" s="89" t="n">
        <v>44</v>
      </c>
      <c r="E131" s="89" t="n">
        <v>43</v>
      </c>
      <c r="F131" s="89" t="n">
        <v>43</v>
      </c>
      <c r="G131" s="89" t="n">
        <v>39.5</v>
      </c>
      <c r="H131" s="89" t="n">
        <v>38.5</v>
      </c>
      <c r="I131" s="89" t="n">
        <v>38.5</v>
      </c>
      <c r="J131" s="89" t="n">
        <v>40</v>
      </c>
      <c r="K131" s="89" t="n">
        <v>38.5</v>
      </c>
      <c r="L131" s="89" t="n">
        <v>43</v>
      </c>
      <c r="M131" s="89" t="n">
        <v>45</v>
      </c>
      <c r="N131" s="89" t="n">
        <v>42.5</v>
      </c>
      <c r="O131" s="89" t="n">
        <v>45</v>
      </c>
      <c r="P131" s="89" t="n">
        <v>47.5</v>
      </c>
      <c r="Q131" s="89" t="n">
        <v>51</v>
      </c>
      <c r="R131" s="89" t="n">
        <v>52</v>
      </c>
      <c r="S131" s="89" t="n">
        <v>59</v>
      </c>
      <c r="T131" s="89" t="n">
        <v>67</v>
      </c>
      <c r="U131" s="89" t="n">
        <v>76.5</v>
      </c>
      <c r="V131" s="89" t="n">
        <v>82.5</v>
      </c>
      <c r="W131" s="89" t="n">
        <v>81.5</v>
      </c>
      <c r="X131" s="89" t="n">
        <v>85</v>
      </c>
      <c r="Y131" s="89" t="n">
        <v>84</v>
      </c>
      <c r="Z131" s="89" t="n">
        <v>85.5</v>
      </c>
      <c r="AA131" s="89" t="n">
        <v>86</v>
      </c>
      <c r="AB131" s="89" t="n">
        <v>88</v>
      </c>
      <c r="AC131" s="89" t="n">
        <v>87</v>
      </c>
      <c r="AD131" s="89" t="n">
        <v>87</v>
      </c>
      <c r="AE131" s="89" t="n">
        <v>90.5</v>
      </c>
      <c r="AF131" s="89" t="n">
        <v>87.5</v>
      </c>
      <c r="AG131" s="89" t="n">
        <v>92</v>
      </c>
      <c r="AH131" s="89" t="n">
        <v>91</v>
      </c>
      <c r="AI131" s="89" t="n">
        <v>87</v>
      </c>
      <c r="AJ131" s="89" t="n">
        <v>87</v>
      </c>
      <c r="AK131" s="89" t="n">
        <v>86</v>
      </c>
      <c r="AL131" s="89" t="n">
        <v>83.5</v>
      </c>
      <c r="AM131" s="89" t="n">
        <v>78.5</v>
      </c>
      <c r="AN131" s="89" t="n">
        <v>74.5</v>
      </c>
      <c r="AO131" s="89" t="n">
        <v>75</v>
      </c>
      <c r="AP131" s="89" t="n">
        <v>73.5</v>
      </c>
      <c r="AQ131" s="89" t="n">
        <v>70</v>
      </c>
      <c r="AR131" s="89" t="n">
        <v>61.5</v>
      </c>
      <c r="AS131" s="89" t="n">
        <v>59</v>
      </c>
      <c r="AT131" s="89" t="n">
        <v>54.5</v>
      </c>
      <c r="AU131" s="89" t="n">
        <v>50.5</v>
      </c>
      <c r="AV131" s="89" t="n">
        <v>49</v>
      </c>
      <c r="AW131" s="89" t="n">
        <v>47.5</v>
      </c>
      <c r="AX131" s="89" t="n">
        <v>48</v>
      </c>
      <c r="AY131" s="89" t="n">
        <v>41.5</v>
      </c>
      <c r="AZ131" s="34" t="n">
        <v>3107.5</v>
      </c>
    </row>
    <row r="132" customFormat="false" ht="13.5" hidden="false" customHeight="false" outlineLevel="0" collapsed="false">
      <c r="A132" s="66" t="n">
        <v>43</v>
      </c>
      <c r="B132" s="67" t="n">
        <v>41863</v>
      </c>
      <c r="C132" s="68" t="s">
        <v>70</v>
      </c>
      <c r="D132" s="89" t="n">
        <v>41.5</v>
      </c>
      <c r="E132" s="89" t="n">
        <v>39.5</v>
      </c>
      <c r="F132" s="89" t="n">
        <v>38.5</v>
      </c>
      <c r="G132" s="89" t="n">
        <v>39</v>
      </c>
      <c r="H132" s="89" t="n">
        <v>36</v>
      </c>
      <c r="I132" s="89" t="n">
        <v>35.5</v>
      </c>
      <c r="J132" s="89" t="n">
        <v>35</v>
      </c>
      <c r="K132" s="89" t="n">
        <v>36.5</v>
      </c>
      <c r="L132" s="89" t="n">
        <v>40</v>
      </c>
      <c r="M132" s="89" t="n">
        <v>43.5</v>
      </c>
      <c r="N132" s="89" t="n">
        <v>42</v>
      </c>
      <c r="O132" s="89" t="n">
        <v>46</v>
      </c>
      <c r="P132" s="89" t="n">
        <v>43.5</v>
      </c>
      <c r="Q132" s="89" t="n">
        <v>42</v>
      </c>
      <c r="R132" s="89" t="n">
        <v>42.5</v>
      </c>
      <c r="S132" s="89" t="n">
        <v>44</v>
      </c>
      <c r="T132" s="89" t="n">
        <v>46.5</v>
      </c>
      <c r="U132" s="89" t="n">
        <v>52</v>
      </c>
      <c r="V132" s="89" t="n">
        <v>52.5</v>
      </c>
      <c r="W132" s="89" t="n">
        <v>51.5</v>
      </c>
      <c r="X132" s="89" t="n">
        <v>46</v>
      </c>
      <c r="Y132" s="89" t="n">
        <v>48</v>
      </c>
      <c r="Z132" s="89" t="n">
        <v>53.5</v>
      </c>
      <c r="AA132" s="89" t="n">
        <v>49</v>
      </c>
      <c r="AB132" s="89" t="n">
        <v>47.5</v>
      </c>
      <c r="AC132" s="89" t="n">
        <v>43.5</v>
      </c>
      <c r="AD132" s="89" t="n">
        <v>40</v>
      </c>
      <c r="AE132" s="89" t="n">
        <v>42</v>
      </c>
      <c r="AF132" s="89" t="n">
        <v>41</v>
      </c>
      <c r="AG132" s="89" t="n">
        <v>43</v>
      </c>
      <c r="AH132" s="89" t="n">
        <v>40.5</v>
      </c>
      <c r="AI132" s="89" t="n">
        <v>40.5</v>
      </c>
      <c r="AJ132" s="89" t="n">
        <v>45</v>
      </c>
      <c r="AK132" s="89" t="n">
        <v>42.5</v>
      </c>
      <c r="AL132" s="89" t="n">
        <v>41</v>
      </c>
      <c r="AM132" s="89" t="n">
        <v>39.5</v>
      </c>
      <c r="AN132" s="89" t="n">
        <v>36.5</v>
      </c>
      <c r="AO132" s="89" t="n">
        <v>31.5</v>
      </c>
      <c r="AP132" s="89" t="n">
        <v>28.5</v>
      </c>
      <c r="AQ132" s="89" t="n">
        <v>26.5</v>
      </c>
      <c r="AR132" s="89" t="n">
        <v>23.5</v>
      </c>
      <c r="AS132" s="89" t="n">
        <v>23</v>
      </c>
      <c r="AT132" s="89" t="n">
        <v>22.5</v>
      </c>
      <c r="AU132" s="89" t="n">
        <v>24</v>
      </c>
      <c r="AV132" s="89" t="n">
        <v>24</v>
      </c>
      <c r="AW132" s="89" t="n">
        <v>23.5</v>
      </c>
      <c r="AX132" s="89" t="n">
        <v>24.5</v>
      </c>
      <c r="AY132" s="89" t="n">
        <v>22.5</v>
      </c>
      <c r="AZ132" s="34" t="n">
        <v>1860.5</v>
      </c>
    </row>
    <row r="133" customFormat="false" ht="13.5" hidden="false" customHeight="false" outlineLevel="0" collapsed="false">
      <c r="A133" s="66" t="n">
        <v>44</v>
      </c>
      <c r="B133" s="67" t="n">
        <v>41864</v>
      </c>
      <c r="C133" s="68" t="s">
        <v>70</v>
      </c>
      <c r="D133" s="89" t="n">
        <v>23.5</v>
      </c>
      <c r="E133" s="89" t="n">
        <v>23</v>
      </c>
      <c r="F133" s="89" t="n">
        <v>23</v>
      </c>
      <c r="G133" s="89" t="n">
        <v>23.5</v>
      </c>
      <c r="H133" s="89" t="n">
        <v>22.5</v>
      </c>
      <c r="I133" s="89" t="n">
        <v>23</v>
      </c>
      <c r="J133" s="89" t="n">
        <v>24</v>
      </c>
      <c r="K133" s="89" t="n">
        <v>23.5</v>
      </c>
      <c r="L133" s="89" t="n">
        <v>27.5</v>
      </c>
      <c r="M133" s="89" t="n">
        <v>28</v>
      </c>
      <c r="N133" s="89" t="n">
        <v>29</v>
      </c>
      <c r="O133" s="89" t="n">
        <v>30.5</v>
      </c>
      <c r="P133" s="89" t="n">
        <v>31.5</v>
      </c>
      <c r="Q133" s="89" t="n">
        <v>34</v>
      </c>
      <c r="R133" s="89" t="n">
        <v>35</v>
      </c>
      <c r="S133" s="89" t="n">
        <v>40</v>
      </c>
      <c r="T133" s="89" t="n">
        <v>42.5</v>
      </c>
      <c r="U133" s="89" t="n">
        <v>44.5</v>
      </c>
      <c r="V133" s="89" t="n">
        <v>53</v>
      </c>
      <c r="W133" s="89" t="n">
        <v>54</v>
      </c>
      <c r="X133" s="89" t="n">
        <v>55.5</v>
      </c>
      <c r="Y133" s="89" t="n">
        <v>62.5</v>
      </c>
      <c r="Z133" s="89" t="n">
        <v>65.5</v>
      </c>
      <c r="AA133" s="89" t="n">
        <v>75</v>
      </c>
      <c r="AB133" s="89" t="n">
        <v>76</v>
      </c>
      <c r="AC133" s="89" t="n">
        <v>79.5</v>
      </c>
      <c r="AD133" s="89" t="n">
        <v>82</v>
      </c>
      <c r="AE133" s="89" t="n">
        <v>83</v>
      </c>
      <c r="AF133" s="89" t="n">
        <v>82</v>
      </c>
      <c r="AG133" s="89" t="n">
        <v>84.5</v>
      </c>
      <c r="AH133" s="89" t="n">
        <v>79.5</v>
      </c>
      <c r="AI133" s="89" t="n">
        <v>80.5</v>
      </c>
      <c r="AJ133" s="89" t="n">
        <v>78</v>
      </c>
      <c r="AK133" s="89" t="n">
        <v>79</v>
      </c>
      <c r="AL133" s="89" t="n">
        <v>75.5</v>
      </c>
      <c r="AM133" s="89" t="n">
        <v>69</v>
      </c>
      <c r="AN133" s="89" t="n">
        <v>66.5</v>
      </c>
      <c r="AO133" s="89" t="n">
        <v>62</v>
      </c>
      <c r="AP133" s="89" t="n">
        <v>61.5</v>
      </c>
      <c r="AQ133" s="89" t="n">
        <v>55</v>
      </c>
      <c r="AR133" s="89" t="n">
        <v>47</v>
      </c>
      <c r="AS133" s="89" t="n">
        <v>44</v>
      </c>
      <c r="AT133" s="89" t="n">
        <v>43</v>
      </c>
      <c r="AU133" s="89" t="n">
        <v>42</v>
      </c>
      <c r="AV133" s="89" t="n">
        <v>41.5</v>
      </c>
      <c r="AW133" s="89" t="n">
        <v>41</v>
      </c>
      <c r="AX133" s="89" t="n">
        <v>40</v>
      </c>
      <c r="AY133" s="89" t="n">
        <v>40.5</v>
      </c>
      <c r="AZ133" s="34" t="n">
        <v>2426.5</v>
      </c>
    </row>
    <row r="134" customFormat="false" ht="13.5" hidden="false" customHeight="false" outlineLevel="0" collapsed="false">
      <c r="A134" s="66" t="n">
        <v>45</v>
      </c>
      <c r="B134" s="67" t="n">
        <v>41865</v>
      </c>
      <c r="C134" s="68" t="s">
        <v>70</v>
      </c>
      <c r="D134" s="89" t="n">
        <v>39</v>
      </c>
      <c r="E134" s="89" t="n">
        <v>38.5</v>
      </c>
      <c r="F134" s="89" t="n">
        <v>36</v>
      </c>
      <c r="G134" s="89" t="n">
        <v>35</v>
      </c>
      <c r="H134" s="89" t="n">
        <v>37</v>
      </c>
      <c r="I134" s="89" t="n">
        <v>36</v>
      </c>
      <c r="J134" s="89" t="n">
        <v>35.5</v>
      </c>
      <c r="K134" s="89" t="n">
        <v>37</v>
      </c>
      <c r="L134" s="89" t="n">
        <v>40</v>
      </c>
      <c r="M134" s="89" t="n">
        <v>39.5</v>
      </c>
      <c r="N134" s="89" t="n">
        <v>40</v>
      </c>
      <c r="O134" s="89" t="n">
        <v>42</v>
      </c>
      <c r="P134" s="89" t="n">
        <v>44.5</v>
      </c>
      <c r="Q134" s="89" t="n">
        <v>49</v>
      </c>
      <c r="R134" s="89" t="n">
        <v>50</v>
      </c>
      <c r="S134" s="89" t="n">
        <v>54</v>
      </c>
      <c r="T134" s="89" t="n">
        <v>53.5</v>
      </c>
      <c r="U134" s="89" t="n">
        <v>59</v>
      </c>
      <c r="V134" s="89" t="n">
        <v>62</v>
      </c>
      <c r="W134" s="89" t="n">
        <v>60.5</v>
      </c>
      <c r="X134" s="89" t="n">
        <v>61.5</v>
      </c>
      <c r="Y134" s="89" t="n">
        <v>67.5</v>
      </c>
      <c r="Z134" s="89" t="n">
        <v>68.5</v>
      </c>
      <c r="AA134" s="89" t="n">
        <v>70.5</v>
      </c>
      <c r="AB134" s="89" t="n">
        <v>69</v>
      </c>
      <c r="AC134" s="89" t="n">
        <v>73</v>
      </c>
      <c r="AD134" s="89" t="n">
        <v>75.5</v>
      </c>
      <c r="AE134" s="89" t="n">
        <v>83.5</v>
      </c>
      <c r="AF134" s="89" t="n">
        <v>84</v>
      </c>
      <c r="AG134" s="89" t="n">
        <v>82.5</v>
      </c>
      <c r="AH134" s="89" t="n">
        <v>80</v>
      </c>
      <c r="AI134" s="89" t="n">
        <v>75.5</v>
      </c>
      <c r="AJ134" s="89" t="n">
        <v>70.5</v>
      </c>
      <c r="AK134" s="89" t="n">
        <v>71.5</v>
      </c>
      <c r="AL134" s="89" t="n">
        <v>69.5</v>
      </c>
      <c r="AM134" s="89" t="n">
        <v>64.5</v>
      </c>
      <c r="AN134" s="89" t="n">
        <v>55</v>
      </c>
      <c r="AO134" s="89" t="n">
        <v>52</v>
      </c>
      <c r="AP134" s="89" t="n">
        <v>49.5</v>
      </c>
      <c r="AQ134" s="89" t="n">
        <v>49.5</v>
      </c>
      <c r="AR134" s="89" t="n">
        <v>46</v>
      </c>
      <c r="AS134" s="89" t="n">
        <v>41</v>
      </c>
      <c r="AT134" s="89" t="n">
        <v>38.5</v>
      </c>
      <c r="AU134" s="89" t="n">
        <v>37.5</v>
      </c>
      <c r="AV134" s="89" t="n">
        <v>38</v>
      </c>
      <c r="AW134" s="89" t="n">
        <v>35.5</v>
      </c>
      <c r="AX134" s="89" t="n">
        <v>36.5</v>
      </c>
      <c r="AY134" s="89" t="n">
        <v>35.5</v>
      </c>
      <c r="AZ134" s="34" t="n">
        <v>2569.5</v>
      </c>
    </row>
    <row r="135" customFormat="false" ht="13.5" hidden="false" customHeight="false" outlineLevel="0" collapsed="false">
      <c r="A135" s="66" t="n">
        <v>46</v>
      </c>
      <c r="B135" s="67" t="n">
        <v>41866</v>
      </c>
      <c r="C135" s="68" t="s">
        <v>70</v>
      </c>
      <c r="D135" s="89" t="n">
        <v>36</v>
      </c>
      <c r="E135" s="89" t="n">
        <v>36.5</v>
      </c>
      <c r="F135" s="89" t="n">
        <v>35</v>
      </c>
      <c r="G135" s="89" t="n">
        <v>36.5</v>
      </c>
      <c r="H135" s="89" t="n">
        <v>35</v>
      </c>
      <c r="I135" s="89" t="n">
        <v>36</v>
      </c>
      <c r="J135" s="89" t="n">
        <v>37</v>
      </c>
      <c r="K135" s="89" t="n">
        <v>37</v>
      </c>
      <c r="L135" s="89" t="n">
        <v>40.5</v>
      </c>
      <c r="M135" s="89" t="n">
        <v>40</v>
      </c>
      <c r="N135" s="89" t="n">
        <v>39</v>
      </c>
      <c r="O135" s="89" t="n">
        <v>41</v>
      </c>
      <c r="P135" s="89" t="n">
        <v>43.5</v>
      </c>
      <c r="Q135" s="89" t="n">
        <v>47</v>
      </c>
      <c r="R135" s="89" t="n">
        <v>49.5</v>
      </c>
      <c r="S135" s="89" t="n">
        <v>59.5</v>
      </c>
      <c r="T135" s="89" t="n">
        <v>67.5</v>
      </c>
      <c r="U135" s="89" t="n">
        <v>74</v>
      </c>
      <c r="V135" s="89" t="n">
        <v>83.5</v>
      </c>
      <c r="W135" s="89" t="n">
        <v>81</v>
      </c>
      <c r="X135" s="89" t="n">
        <v>84</v>
      </c>
      <c r="Y135" s="89" t="n">
        <v>88</v>
      </c>
      <c r="Z135" s="89" t="n">
        <v>89</v>
      </c>
      <c r="AA135" s="89" t="n">
        <v>88.5</v>
      </c>
      <c r="AB135" s="89" t="n">
        <v>88</v>
      </c>
      <c r="AC135" s="89" t="n">
        <v>87.5</v>
      </c>
      <c r="AD135" s="89" t="n">
        <v>87</v>
      </c>
      <c r="AE135" s="89" t="n">
        <v>87.5</v>
      </c>
      <c r="AF135" s="89" t="n">
        <v>90.5</v>
      </c>
      <c r="AG135" s="89" t="n">
        <v>89</v>
      </c>
      <c r="AH135" s="89" t="n">
        <v>88.5</v>
      </c>
      <c r="AI135" s="89" t="n">
        <v>88.5</v>
      </c>
      <c r="AJ135" s="89" t="n">
        <v>89.5</v>
      </c>
      <c r="AK135" s="89" t="n">
        <v>91.5</v>
      </c>
      <c r="AL135" s="89" t="n">
        <v>81.5</v>
      </c>
      <c r="AM135" s="89" t="n">
        <v>84.5</v>
      </c>
      <c r="AN135" s="89" t="n">
        <v>79</v>
      </c>
      <c r="AO135" s="89" t="n">
        <v>76</v>
      </c>
      <c r="AP135" s="89" t="n">
        <v>78</v>
      </c>
      <c r="AQ135" s="89" t="n">
        <v>75</v>
      </c>
      <c r="AR135" s="89" t="n">
        <v>72.5</v>
      </c>
      <c r="AS135" s="89" t="n">
        <v>70.5</v>
      </c>
      <c r="AT135" s="89" t="n">
        <v>70</v>
      </c>
      <c r="AU135" s="89" t="n">
        <v>65</v>
      </c>
      <c r="AV135" s="89" t="n">
        <v>64</v>
      </c>
      <c r="AW135" s="89" t="n">
        <v>61</v>
      </c>
      <c r="AX135" s="89" t="n">
        <v>54.5</v>
      </c>
      <c r="AY135" s="89" t="n">
        <v>50.5</v>
      </c>
      <c r="AZ135" s="34" t="n">
        <v>3174</v>
      </c>
    </row>
    <row r="136" customFormat="false" ht="13.5" hidden="false" customHeight="false" outlineLevel="0" collapsed="false">
      <c r="A136" s="66" t="n">
        <v>47</v>
      </c>
      <c r="B136" s="67" t="n">
        <v>41867</v>
      </c>
      <c r="C136" s="68" t="s">
        <v>70</v>
      </c>
      <c r="D136" s="89" t="n">
        <v>47.5</v>
      </c>
      <c r="E136" s="89" t="n">
        <v>49.5</v>
      </c>
      <c r="F136" s="89" t="n">
        <v>47.5</v>
      </c>
      <c r="G136" s="89" t="n">
        <v>46.5</v>
      </c>
      <c r="H136" s="89" t="n">
        <v>45.5</v>
      </c>
      <c r="I136" s="89" t="n">
        <v>43.5</v>
      </c>
      <c r="J136" s="89" t="n">
        <v>44</v>
      </c>
      <c r="K136" s="89" t="n">
        <v>45</v>
      </c>
      <c r="L136" s="89" t="n">
        <v>48</v>
      </c>
      <c r="M136" s="89" t="n">
        <v>50</v>
      </c>
      <c r="N136" s="89" t="n">
        <v>47</v>
      </c>
      <c r="O136" s="89" t="n">
        <v>51.5</v>
      </c>
      <c r="P136" s="89" t="n">
        <v>51</v>
      </c>
      <c r="Q136" s="89" t="n">
        <v>50.5</v>
      </c>
      <c r="R136" s="89" t="n">
        <v>50.5</v>
      </c>
      <c r="S136" s="89" t="n">
        <v>52.5</v>
      </c>
      <c r="T136" s="89" t="n">
        <v>47.5</v>
      </c>
      <c r="U136" s="89" t="n">
        <v>47</v>
      </c>
      <c r="V136" s="89" t="n">
        <v>48.5</v>
      </c>
      <c r="W136" s="89" t="n">
        <v>47.5</v>
      </c>
      <c r="X136" s="89" t="n">
        <v>50.5</v>
      </c>
      <c r="Y136" s="89" t="n">
        <v>55</v>
      </c>
      <c r="Z136" s="89" t="n">
        <v>53.5</v>
      </c>
      <c r="AA136" s="89" t="n">
        <v>58</v>
      </c>
      <c r="AB136" s="89" t="n">
        <v>64.5</v>
      </c>
      <c r="AC136" s="89" t="n">
        <v>59</v>
      </c>
      <c r="AD136" s="89" t="n">
        <v>54</v>
      </c>
      <c r="AE136" s="89" t="n">
        <v>50</v>
      </c>
      <c r="AF136" s="89" t="n">
        <v>50.5</v>
      </c>
      <c r="AG136" s="89" t="n">
        <v>50</v>
      </c>
      <c r="AH136" s="89" t="n">
        <v>50</v>
      </c>
      <c r="AI136" s="89" t="n">
        <v>49.5</v>
      </c>
      <c r="AJ136" s="89" t="n">
        <v>49.5</v>
      </c>
      <c r="AK136" s="89" t="n">
        <v>51</v>
      </c>
      <c r="AL136" s="89" t="n">
        <v>47.5</v>
      </c>
      <c r="AM136" s="89" t="n">
        <v>46.5</v>
      </c>
      <c r="AN136" s="89" t="n">
        <v>46</v>
      </c>
      <c r="AO136" s="89" t="n">
        <v>44.5</v>
      </c>
      <c r="AP136" s="89" t="n">
        <v>43.5</v>
      </c>
      <c r="AQ136" s="89" t="n">
        <v>35</v>
      </c>
      <c r="AR136" s="89" t="n">
        <v>31.5</v>
      </c>
      <c r="AS136" s="89" t="n">
        <v>29.5</v>
      </c>
      <c r="AT136" s="89" t="n">
        <v>27</v>
      </c>
      <c r="AU136" s="89" t="n">
        <v>27.5</v>
      </c>
      <c r="AV136" s="89" t="n">
        <v>27</v>
      </c>
      <c r="AW136" s="89" t="n">
        <v>26</v>
      </c>
      <c r="AX136" s="89" t="n">
        <v>26</v>
      </c>
      <c r="AY136" s="89" t="n">
        <v>25</v>
      </c>
      <c r="AZ136" s="34" t="n">
        <v>2188</v>
      </c>
    </row>
    <row r="137" customFormat="false" ht="13.5" hidden="false" customHeight="false" outlineLevel="0" collapsed="false">
      <c r="A137" s="66" t="n">
        <v>48</v>
      </c>
      <c r="B137" s="67" t="n">
        <v>41868</v>
      </c>
      <c r="C137" s="68" t="s">
        <v>70</v>
      </c>
      <c r="D137" s="89" t="n">
        <v>25</v>
      </c>
      <c r="E137" s="89" t="n">
        <v>26</v>
      </c>
      <c r="F137" s="89" t="n">
        <v>25</v>
      </c>
      <c r="G137" s="89" t="n">
        <v>25.5</v>
      </c>
      <c r="H137" s="89" t="n">
        <v>24</v>
      </c>
      <c r="I137" s="89" t="n">
        <v>25</v>
      </c>
      <c r="J137" s="89" t="n">
        <v>25.5</v>
      </c>
      <c r="K137" s="89" t="n">
        <v>25.5</v>
      </c>
      <c r="L137" s="89" t="n">
        <v>29.5</v>
      </c>
      <c r="M137" s="89" t="n">
        <v>30.5</v>
      </c>
      <c r="N137" s="89" t="n">
        <v>29.5</v>
      </c>
      <c r="O137" s="89" t="n">
        <v>31.5</v>
      </c>
      <c r="P137" s="89" t="n">
        <v>32.5</v>
      </c>
      <c r="Q137" s="89" t="n">
        <v>32</v>
      </c>
      <c r="R137" s="89" t="n">
        <v>34</v>
      </c>
      <c r="S137" s="89" t="n">
        <v>38</v>
      </c>
      <c r="T137" s="89" t="n">
        <v>41</v>
      </c>
      <c r="U137" s="89" t="n">
        <v>41</v>
      </c>
      <c r="V137" s="89" t="n">
        <v>44.5</v>
      </c>
      <c r="W137" s="89" t="n">
        <v>45</v>
      </c>
      <c r="X137" s="89" t="n">
        <v>50.5</v>
      </c>
      <c r="Y137" s="89" t="n">
        <v>50.5</v>
      </c>
      <c r="Z137" s="89" t="n">
        <v>50.5</v>
      </c>
      <c r="AA137" s="89" t="n">
        <v>52.5</v>
      </c>
      <c r="AB137" s="89" t="n">
        <v>57</v>
      </c>
      <c r="AC137" s="89" t="n">
        <v>56.5</v>
      </c>
      <c r="AD137" s="89" t="n">
        <v>57</v>
      </c>
      <c r="AE137" s="89" t="n">
        <v>58.5</v>
      </c>
      <c r="AF137" s="89" t="n">
        <v>57</v>
      </c>
      <c r="AG137" s="89" t="n">
        <v>58.5</v>
      </c>
      <c r="AH137" s="89" t="n">
        <v>59.5</v>
      </c>
      <c r="AI137" s="89" t="n">
        <v>59.5</v>
      </c>
      <c r="AJ137" s="89" t="n">
        <v>56.5</v>
      </c>
      <c r="AK137" s="89" t="n">
        <v>54</v>
      </c>
      <c r="AL137" s="89" t="n">
        <v>49.5</v>
      </c>
      <c r="AM137" s="89" t="n">
        <v>46.5</v>
      </c>
      <c r="AN137" s="89" t="n">
        <v>45.5</v>
      </c>
      <c r="AO137" s="89" t="n">
        <v>43.5</v>
      </c>
      <c r="AP137" s="89" t="n">
        <v>46</v>
      </c>
      <c r="AQ137" s="89" t="n">
        <v>42.5</v>
      </c>
      <c r="AR137" s="89" t="n">
        <v>37.5</v>
      </c>
      <c r="AS137" s="89" t="n">
        <v>36.5</v>
      </c>
      <c r="AT137" s="89" t="n">
        <v>35.5</v>
      </c>
      <c r="AU137" s="89" t="n">
        <v>36</v>
      </c>
      <c r="AV137" s="89" t="n">
        <v>35.5</v>
      </c>
      <c r="AW137" s="89" t="n">
        <v>34</v>
      </c>
      <c r="AX137" s="89" t="n">
        <v>36.5</v>
      </c>
      <c r="AY137" s="89" t="n">
        <v>35</v>
      </c>
      <c r="AZ137" s="34" t="n">
        <v>1968.5</v>
      </c>
    </row>
    <row r="138" customFormat="false" ht="13.5" hidden="false" customHeight="false" outlineLevel="0" collapsed="false">
      <c r="A138" s="66" t="n">
        <v>49</v>
      </c>
      <c r="B138" s="67" t="n">
        <v>41869</v>
      </c>
      <c r="C138" s="68" t="s">
        <v>70</v>
      </c>
      <c r="D138" s="89" t="n">
        <v>35</v>
      </c>
      <c r="E138" s="89" t="n">
        <v>35</v>
      </c>
      <c r="F138" s="89" t="n">
        <v>34.5</v>
      </c>
      <c r="G138" s="89" t="n">
        <v>35</v>
      </c>
      <c r="H138" s="89" t="n">
        <v>35</v>
      </c>
      <c r="I138" s="89" t="n">
        <v>35</v>
      </c>
      <c r="J138" s="89" t="n">
        <v>35.5</v>
      </c>
      <c r="K138" s="89" t="n">
        <v>35.5</v>
      </c>
      <c r="L138" s="89" t="n">
        <v>39</v>
      </c>
      <c r="M138" s="89" t="n">
        <v>40</v>
      </c>
      <c r="N138" s="89" t="n">
        <v>42</v>
      </c>
      <c r="O138" s="89" t="n">
        <v>43.5</v>
      </c>
      <c r="P138" s="89" t="n">
        <v>45</v>
      </c>
      <c r="Q138" s="89" t="n">
        <v>46</v>
      </c>
      <c r="R138" s="89" t="n">
        <v>46</v>
      </c>
      <c r="S138" s="89" t="n">
        <v>53</v>
      </c>
      <c r="T138" s="89" t="n">
        <v>61</v>
      </c>
      <c r="U138" s="89" t="n">
        <v>66</v>
      </c>
      <c r="V138" s="89" t="n">
        <v>68.5</v>
      </c>
      <c r="W138" s="89" t="n">
        <v>74</v>
      </c>
      <c r="X138" s="89" t="n">
        <v>81.5</v>
      </c>
      <c r="Y138" s="89" t="n">
        <v>83</v>
      </c>
      <c r="Z138" s="89" t="n">
        <v>83.5</v>
      </c>
      <c r="AA138" s="89" t="n">
        <v>88</v>
      </c>
      <c r="AB138" s="89" t="n">
        <v>86</v>
      </c>
      <c r="AC138" s="89" t="n">
        <v>88.5</v>
      </c>
      <c r="AD138" s="89" t="n">
        <v>86</v>
      </c>
      <c r="AE138" s="89" t="n">
        <v>88.5</v>
      </c>
      <c r="AF138" s="89" t="n">
        <v>88.5</v>
      </c>
      <c r="AG138" s="89" t="n">
        <v>88</v>
      </c>
      <c r="AH138" s="89" t="n">
        <v>89.5</v>
      </c>
      <c r="AI138" s="89" t="n">
        <v>86</v>
      </c>
      <c r="AJ138" s="89" t="n">
        <v>88</v>
      </c>
      <c r="AK138" s="89" t="n">
        <v>86</v>
      </c>
      <c r="AL138" s="89" t="n">
        <v>82.5</v>
      </c>
      <c r="AM138" s="89" t="n">
        <v>83</v>
      </c>
      <c r="AN138" s="89" t="n">
        <v>80.5</v>
      </c>
      <c r="AO138" s="89" t="n">
        <v>77.5</v>
      </c>
      <c r="AP138" s="89" t="n">
        <v>73.5</v>
      </c>
      <c r="AQ138" s="89" t="n">
        <v>71</v>
      </c>
      <c r="AR138" s="89" t="n">
        <v>61.5</v>
      </c>
      <c r="AS138" s="89" t="n">
        <v>58.5</v>
      </c>
      <c r="AT138" s="89" t="n">
        <v>53</v>
      </c>
      <c r="AU138" s="89" t="n">
        <v>51</v>
      </c>
      <c r="AV138" s="89" t="n">
        <v>51.5</v>
      </c>
      <c r="AW138" s="89" t="n">
        <v>50</v>
      </c>
      <c r="AX138" s="89" t="n">
        <v>51</v>
      </c>
      <c r="AY138" s="89" t="n">
        <v>46.5</v>
      </c>
      <c r="AZ138" s="34" t="n">
        <v>3006.5</v>
      </c>
    </row>
    <row r="139" customFormat="false" ht="13.5" hidden="false" customHeight="false" outlineLevel="0" collapsed="false">
      <c r="A139" s="66" t="n">
        <v>50</v>
      </c>
      <c r="B139" s="67" t="n">
        <v>41870</v>
      </c>
      <c r="C139" s="68" t="s">
        <v>70</v>
      </c>
      <c r="D139" s="89" t="n">
        <v>45</v>
      </c>
      <c r="E139" s="89" t="n">
        <v>45.5</v>
      </c>
      <c r="F139" s="89" t="n">
        <v>41.5</v>
      </c>
      <c r="G139" s="89" t="n">
        <v>41</v>
      </c>
      <c r="H139" s="89" t="n">
        <v>41.5</v>
      </c>
      <c r="I139" s="89" t="n">
        <v>39.5</v>
      </c>
      <c r="J139" s="89" t="n">
        <v>40.5</v>
      </c>
      <c r="K139" s="89" t="n">
        <v>38.5</v>
      </c>
      <c r="L139" s="89" t="n">
        <v>43.5</v>
      </c>
      <c r="M139" s="89" t="n">
        <v>46</v>
      </c>
      <c r="N139" s="89" t="n">
        <v>45</v>
      </c>
      <c r="O139" s="89" t="n">
        <v>48</v>
      </c>
      <c r="P139" s="89" t="n">
        <v>49.5</v>
      </c>
      <c r="Q139" s="89" t="n">
        <v>52</v>
      </c>
      <c r="R139" s="89" t="n">
        <v>54</v>
      </c>
      <c r="S139" s="89" t="n">
        <v>61</v>
      </c>
      <c r="T139" s="89" t="n">
        <v>64.5</v>
      </c>
      <c r="U139" s="89" t="n">
        <v>79.5</v>
      </c>
      <c r="V139" s="89" t="n">
        <v>88.5</v>
      </c>
      <c r="W139" s="89" t="n">
        <v>85.5</v>
      </c>
      <c r="X139" s="89" t="n">
        <v>90</v>
      </c>
      <c r="Y139" s="89" t="n">
        <v>90</v>
      </c>
      <c r="Z139" s="89" t="n">
        <v>88</v>
      </c>
      <c r="AA139" s="89" t="n">
        <v>88</v>
      </c>
      <c r="AB139" s="89" t="n">
        <v>86.5</v>
      </c>
      <c r="AC139" s="89" t="n">
        <v>88.5</v>
      </c>
      <c r="AD139" s="89" t="n">
        <v>87.5</v>
      </c>
      <c r="AE139" s="89" t="n">
        <v>86.5</v>
      </c>
      <c r="AF139" s="89" t="n">
        <v>90</v>
      </c>
      <c r="AG139" s="89" t="n">
        <v>87.5</v>
      </c>
      <c r="AH139" s="89" t="n">
        <v>91</v>
      </c>
      <c r="AI139" s="89" t="n">
        <v>88</v>
      </c>
      <c r="AJ139" s="89" t="n">
        <v>89</v>
      </c>
      <c r="AK139" s="89" t="n">
        <v>89</v>
      </c>
      <c r="AL139" s="89" t="n">
        <v>83.5</v>
      </c>
      <c r="AM139" s="89" t="n">
        <v>86.5</v>
      </c>
      <c r="AN139" s="89" t="n">
        <v>82</v>
      </c>
      <c r="AO139" s="89" t="n">
        <v>80</v>
      </c>
      <c r="AP139" s="89" t="n">
        <v>75.5</v>
      </c>
      <c r="AQ139" s="89" t="n">
        <v>75.5</v>
      </c>
      <c r="AR139" s="89" t="n">
        <v>73.5</v>
      </c>
      <c r="AS139" s="89" t="n">
        <v>71.5</v>
      </c>
      <c r="AT139" s="89" t="n">
        <v>69.5</v>
      </c>
      <c r="AU139" s="89" t="n">
        <v>66</v>
      </c>
      <c r="AV139" s="89" t="n">
        <v>66.5</v>
      </c>
      <c r="AW139" s="89" t="n">
        <v>60.5</v>
      </c>
      <c r="AX139" s="89" t="n">
        <v>57.5</v>
      </c>
      <c r="AY139" s="89" t="n">
        <v>56</v>
      </c>
      <c r="AZ139" s="34" t="n">
        <v>3293.5</v>
      </c>
    </row>
    <row r="140" customFormat="false" ht="13.5" hidden="false" customHeight="false" outlineLevel="0" collapsed="false">
      <c r="A140" s="66" t="n">
        <v>51</v>
      </c>
      <c r="B140" s="67" t="n">
        <v>41871</v>
      </c>
      <c r="C140" s="68" t="s">
        <v>70</v>
      </c>
      <c r="D140" s="89" t="n">
        <v>54</v>
      </c>
      <c r="E140" s="89" t="n">
        <v>52</v>
      </c>
      <c r="F140" s="89" t="n">
        <v>47</v>
      </c>
      <c r="G140" s="89" t="n">
        <v>47</v>
      </c>
      <c r="H140" s="89" t="n">
        <v>46</v>
      </c>
      <c r="I140" s="89" t="n">
        <v>45</v>
      </c>
      <c r="J140" s="89" t="n">
        <v>44.5</v>
      </c>
      <c r="K140" s="89" t="n">
        <v>45</v>
      </c>
      <c r="L140" s="89" t="n">
        <v>47</v>
      </c>
      <c r="M140" s="89" t="n">
        <v>47.5</v>
      </c>
      <c r="N140" s="89" t="n">
        <v>44.5</v>
      </c>
      <c r="O140" s="89" t="n">
        <v>49</v>
      </c>
      <c r="P140" s="89" t="n">
        <v>50.5</v>
      </c>
      <c r="Q140" s="89" t="n">
        <v>54.5</v>
      </c>
      <c r="R140" s="89" t="n">
        <v>63</v>
      </c>
      <c r="S140" s="89" t="n">
        <v>73</v>
      </c>
      <c r="T140" s="89" t="n">
        <v>77.5</v>
      </c>
      <c r="U140" s="89" t="n">
        <v>84</v>
      </c>
      <c r="V140" s="89" t="n">
        <v>85.5</v>
      </c>
      <c r="W140" s="89" t="n">
        <v>84.5</v>
      </c>
      <c r="X140" s="89" t="n">
        <v>87.5</v>
      </c>
      <c r="Y140" s="89" t="n">
        <v>86</v>
      </c>
      <c r="Z140" s="89" t="n">
        <v>90.5</v>
      </c>
      <c r="AA140" s="89" t="n">
        <v>91</v>
      </c>
      <c r="AB140" s="89" t="n">
        <v>87</v>
      </c>
      <c r="AC140" s="89" t="n">
        <v>92.5</v>
      </c>
      <c r="AD140" s="89" t="n">
        <v>90.5</v>
      </c>
      <c r="AE140" s="89" t="n">
        <v>89.5</v>
      </c>
      <c r="AF140" s="89" t="n">
        <v>92</v>
      </c>
      <c r="AG140" s="89" t="n">
        <v>91</v>
      </c>
      <c r="AH140" s="89" t="n">
        <v>90</v>
      </c>
      <c r="AI140" s="89" t="n">
        <v>90.5</v>
      </c>
      <c r="AJ140" s="89" t="n">
        <v>88</v>
      </c>
      <c r="AK140" s="89" t="n">
        <v>82.5</v>
      </c>
      <c r="AL140" s="89" t="n">
        <v>84</v>
      </c>
      <c r="AM140" s="89" t="n">
        <v>79.5</v>
      </c>
      <c r="AN140" s="89" t="n">
        <v>77.5</v>
      </c>
      <c r="AO140" s="89" t="n">
        <v>75.5</v>
      </c>
      <c r="AP140" s="89" t="n">
        <v>71.5</v>
      </c>
      <c r="AQ140" s="89" t="n">
        <v>68.5</v>
      </c>
      <c r="AR140" s="89" t="n">
        <v>59.5</v>
      </c>
      <c r="AS140" s="89" t="n">
        <v>57.5</v>
      </c>
      <c r="AT140" s="89" t="n">
        <v>56</v>
      </c>
      <c r="AU140" s="89" t="n">
        <v>57</v>
      </c>
      <c r="AV140" s="89" t="n">
        <v>52</v>
      </c>
      <c r="AW140" s="89" t="n">
        <v>48</v>
      </c>
      <c r="AX140" s="89" t="n">
        <v>46.5</v>
      </c>
      <c r="AY140" s="89" t="n">
        <v>47</v>
      </c>
      <c r="AZ140" s="34" t="n">
        <v>3269.5</v>
      </c>
    </row>
    <row r="141" customFormat="false" ht="13.5" hidden="false" customHeight="false" outlineLevel="0" collapsed="false">
      <c r="A141" s="66" t="n">
        <v>52</v>
      </c>
      <c r="B141" s="67" t="n">
        <v>41872</v>
      </c>
      <c r="C141" s="68" t="s">
        <v>70</v>
      </c>
      <c r="D141" s="89" t="n">
        <v>44</v>
      </c>
      <c r="E141" s="89" t="n">
        <v>42.5</v>
      </c>
      <c r="F141" s="89" t="n">
        <v>43.5</v>
      </c>
      <c r="G141" s="89" t="n">
        <v>41.5</v>
      </c>
      <c r="H141" s="89" t="n">
        <v>41.5</v>
      </c>
      <c r="I141" s="89" t="n">
        <v>42</v>
      </c>
      <c r="J141" s="89" t="n">
        <v>42</v>
      </c>
      <c r="K141" s="89" t="n">
        <v>44.5</v>
      </c>
      <c r="L141" s="89" t="n">
        <v>46</v>
      </c>
      <c r="M141" s="89" t="n">
        <v>46</v>
      </c>
      <c r="N141" s="89" t="n">
        <v>46.5</v>
      </c>
      <c r="O141" s="89" t="n">
        <v>47</v>
      </c>
      <c r="P141" s="89" t="n">
        <v>50</v>
      </c>
      <c r="Q141" s="89" t="n">
        <v>52.5</v>
      </c>
      <c r="R141" s="89" t="n">
        <v>56.5</v>
      </c>
      <c r="S141" s="89" t="n">
        <v>63.5</v>
      </c>
      <c r="T141" s="89" t="n">
        <v>74</v>
      </c>
      <c r="U141" s="89" t="n">
        <v>82.5</v>
      </c>
      <c r="V141" s="89" t="n">
        <v>88.5</v>
      </c>
      <c r="W141" s="89" t="n">
        <v>82.5</v>
      </c>
      <c r="X141" s="89" t="n">
        <v>86</v>
      </c>
      <c r="Y141" s="89" t="n">
        <v>84.5</v>
      </c>
      <c r="Z141" s="89" t="n">
        <v>86.5</v>
      </c>
      <c r="AA141" s="89" t="n">
        <v>86</v>
      </c>
      <c r="AB141" s="89" t="n">
        <v>87.5</v>
      </c>
      <c r="AC141" s="89" t="n">
        <v>88.5</v>
      </c>
      <c r="AD141" s="89" t="n">
        <v>87</v>
      </c>
      <c r="AE141" s="89" t="n">
        <v>90.5</v>
      </c>
      <c r="AF141" s="89" t="n">
        <v>90</v>
      </c>
      <c r="AG141" s="89" t="n">
        <v>91.5</v>
      </c>
      <c r="AH141" s="89" t="n">
        <v>91</v>
      </c>
      <c r="AI141" s="89" t="n">
        <v>86</v>
      </c>
      <c r="AJ141" s="89" t="n">
        <v>88.5</v>
      </c>
      <c r="AK141" s="89" t="n">
        <v>85.5</v>
      </c>
      <c r="AL141" s="89" t="n">
        <v>86.5</v>
      </c>
      <c r="AM141" s="89" t="n">
        <v>82</v>
      </c>
      <c r="AN141" s="89" t="n">
        <v>75.5</v>
      </c>
      <c r="AO141" s="89" t="n">
        <v>76</v>
      </c>
      <c r="AP141" s="89" t="n">
        <v>74</v>
      </c>
      <c r="AQ141" s="89" t="n">
        <v>76.5</v>
      </c>
      <c r="AR141" s="89" t="n">
        <v>72.5</v>
      </c>
      <c r="AS141" s="89" t="n">
        <v>73.5</v>
      </c>
      <c r="AT141" s="89" t="n">
        <v>72.5</v>
      </c>
      <c r="AU141" s="89" t="n">
        <v>70.5</v>
      </c>
      <c r="AV141" s="89" t="n">
        <v>70</v>
      </c>
      <c r="AW141" s="89" t="n">
        <v>68.5</v>
      </c>
      <c r="AX141" s="89" t="n">
        <v>66.5</v>
      </c>
      <c r="AY141" s="89" t="n">
        <v>66</v>
      </c>
      <c r="AZ141" s="34" t="n">
        <v>3336.5</v>
      </c>
    </row>
    <row r="142" customFormat="false" ht="13.5" hidden="false" customHeight="false" outlineLevel="0" collapsed="false">
      <c r="A142" s="66" t="n">
        <v>53</v>
      </c>
      <c r="B142" s="67" t="n">
        <v>41873</v>
      </c>
      <c r="C142" s="68" t="s">
        <v>70</v>
      </c>
      <c r="D142" s="89" t="n">
        <v>61</v>
      </c>
      <c r="E142" s="89" t="n">
        <v>57.5</v>
      </c>
      <c r="F142" s="89" t="n">
        <v>55</v>
      </c>
      <c r="G142" s="89" t="n">
        <v>52</v>
      </c>
      <c r="H142" s="89" t="n">
        <v>50</v>
      </c>
      <c r="I142" s="89" t="n">
        <v>48.5</v>
      </c>
      <c r="J142" s="89" t="n">
        <v>46</v>
      </c>
      <c r="K142" s="89" t="n">
        <v>46</v>
      </c>
      <c r="L142" s="89" t="n">
        <v>47</v>
      </c>
      <c r="M142" s="89" t="n">
        <v>50.5</v>
      </c>
      <c r="N142" s="89" t="n">
        <v>47.5</v>
      </c>
      <c r="O142" s="89" t="n">
        <v>49</v>
      </c>
      <c r="P142" s="89" t="n">
        <v>50.5</v>
      </c>
      <c r="Q142" s="89" t="n">
        <v>55</v>
      </c>
      <c r="R142" s="89" t="n">
        <v>59.5</v>
      </c>
      <c r="S142" s="89" t="n">
        <v>73</v>
      </c>
      <c r="T142" s="89" t="n">
        <v>80.5</v>
      </c>
      <c r="U142" s="89" t="n">
        <v>87</v>
      </c>
      <c r="V142" s="89" t="n">
        <v>89.5</v>
      </c>
      <c r="W142" s="89" t="n">
        <v>86</v>
      </c>
      <c r="X142" s="89" t="n">
        <v>91.5</v>
      </c>
      <c r="Y142" s="89" t="n">
        <v>89.5</v>
      </c>
      <c r="Z142" s="89" t="n">
        <v>91.5</v>
      </c>
      <c r="AA142" s="89" t="n">
        <v>89.5</v>
      </c>
      <c r="AB142" s="89" t="n">
        <v>89</v>
      </c>
      <c r="AC142" s="89" t="n">
        <v>91.5</v>
      </c>
      <c r="AD142" s="89" t="n">
        <v>87</v>
      </c>
      <c r="AE142" s="89" t="n">
        <v>89.5</v>
      </c>
      <c r="AF142" s="89" t="n">
        <v>93</v>
      </c>
      <c r="AG142" s="89" t="n">
        <v>88.5</v>
      </c>
      <c r="AH142" s="89" t="n">
        <v>93</v>
      </c>
      <c r="AI142" s="89" t="n">
        <v>90</v>
      </c>
      <c r="AJ142" s="89" t="n">
        <v>91</v>
      </c>
      <c r="AK142" s="89" t="n">
        <v>90.5</v>
      </c>
      <c r="AL142" s="89" t="n">
        <v>82.5</v>
      </c>
      <c r="AM142" s="89" t="n">
        <v>85</v>
      </c>
      <c r="AN142" s="89" t="n">
        <v>80</v>
      </c>
      <c r="AO142" s="89" t="n">
        <v>75</v>
      </c>
      <c r="AP142" s="89" t="n">
        <v>59.5</v>
      </c>
      <c r="AQ142" s="89" t="n">
        <v>53</v>
      </c>
      <c r="AR142" s="89" t="n">
        <v>42</v>
      </c>
      <c r="AS142" s="89" t="n">
        <v>32.5</v>
      </c>
      <c r="AT142" s="89" t="n">
        <v>29</v>
      </c>
      <c r="AU142" s="89" t="n">
        <v>29</v>
      </c>
      <c r="AV142" s="89" t="n">
        <v>31.5</v>
      </c>
      <c r="AW142" s="89" t="n">
        <v>29</v>
      </c>
      <c r="AX142" s="89" t="n">
        <v>32</v>
      </c>
      <c r="AY142" s="89" t="n">
        <v>31</v>
      </c>
      <c r="AZ142" s="34" t="n">
        <v>3147</v>
      </c>
    </row>
    <row r="143" customFormat="false" ht="13.5" hidden="false" customHeight="false" outlineLevel="0" collapsed="false">
      <c r="A143" s="66" t="n">
        <v>54</v>
      </c>
      <c r="B143" s="67" t="n">
        <v>41874</v>
      </c>
      <c r="C143" s="68" t="s">
        <v>70</v>
      </c>
      <c r="D143" s="89" t="n">
        <v>31.5</v>
      </c>
      <c r="E143" s="89" t="n">
        <v>32</v>
      </c>
      <c r="F143" s="89" t="n">
        <v>30.5</v>
      </c>
      <c r="G143" s="89" t="n">
        <v>32</v>
      </c>
      <c r="H143" s="89" t="n">
        <v>31.5</v>
      </c>
      <c r="I143" s="89" t="n">
        <v>32</v>
      </c>
      <c r="J143" s="89" t="n">
        <v>32.5</v>
      </c>
      <c r="K143" s="89" t="n">
        <v>32.5</v>
      </c>
      <c r="L143" s="89" t="n">
        <v>37</v>
      </c>
      <c r="M143" s="89" t="n">
        <v>38</v>
      </c>
      <c r="N143" s="89" t="n">
        <v>37.5</v>
      </c>
      <c r="O143" s="89" t="n">
        <v>40</v>
      </c>
      <c r="P143" s="89" t="n">
        <v>41.5</v>
      </c>
      <c r="Q143" s="89" t="n">
        <v>41.5</v>
      </c>
      <c r="R143" s="89" t="n">
        <v>44</v>
      </c>
      <c r="S143" s="89" t="n">
        <v>49.5</v>
      </c>
      <c r="T143" s="89" t="n">
        <v>52.5</v>
      </c>
      <c r="U143" s="89" t="n">
        <v>58.5</v>
      </c>
      <c r="V143" s="89" t="n">
        <v>64</v>
      </c>
      <c r="W143" s="89" t="n">
        <v>65</v>
      </c>
      <c r="X143" s="89" t="n">
        <v>68.5</v>
      </c>
      <c r="Y143" s="89" t="n">
        <v>74.5</v>
      </c>
      <c r="Z143" s="89" t="n">
        <v>74.5</v>
      </c>
      <c r="AA143" s="89" t="n">
        <v>78.5</v>
      </c>
      <c r="AB143" s="89" t="n">
        <v>81.5</v>
      </c>
      <c r="AC143" s="89" t="n">
        <v>76.5</v>
      </c>
      <c r="AD143" s="89" t="n">
        <v>83</v>
      </c>
      <c r="AE143" s="89" t="n">
        <v>81.5</v>
      </c>
      <c r="AF143" s="89" t="n">
        <v>81</v>
      </c>
      <c r="AG143" s="89" t="n">
        <v>84.5</v>
      </c>
      <c r="AH143" s="89" t="n">
        <v>80.5</v>
      </c>
      <c r="AI143" s="89" t="n">
        <v>83</v>
      </c>
      <c r="AJ143" s="89" t="n">
        <v>80</v>
      </c>
      <c r="AK143" s="89" t="n">
        <v>82</v>
      </c>
      <c r="AL143" s="89" t="n">
        <v>76</v>
      </c>
      <c r="AM143" s="89" t="n">
        <v>71.5</v>
      </c>
      <c r="AN143" s="89" t="n">
        <v>68</v>
      </c>
      <c r="AO143" s="89" t="n">
        <v>62</v>
      </c>
      <c r="AP143" s="89" t="n">
        <v>60.5</v>
      </c>
      <c r="AQ143" s="89" t="n">
        <v>52</v>
      </c>
      <c r="AR143" s="89" t="n">
        <v>48.5</v>
      </c>
      <c r="AS143" s="89" t="n">
        <v>44.5</v>
      </c>
      <c r="AT143" s="89" t="n">
        <v>42.5</v>
      </c>
      <c r="AU143" s="89" t="n">
        <v>40</v>
      </c>
      <c r="AV143" s="89" t="n">
        <v>39.5</v>
      </c>
      <c r="AW143" s="89" t="n">
        <v>38.5</v>
      </c>
      <c r="AX143" s="89" t="n">
        <v>36.5</v>
      </c>
      <c r="AY143" s="89" t="n">
        <v>37</v>
      </c>
      <c r="AZ143" s="34" t="n">
        <v>2650</v>
      </c>
    </row>
    <row r="144" customFormat="false" ht="13.5" hidden="false" customHeight="false" outlineLevel="0" collapsed="false">
      <c r="A144" s="66" t="n">
        <v>55</v>
      </c>
      <c r="B144" s="67" t="n">
        <v>41875</v>
      </c>
      <c r="C144" s="68" t="s">
        <v>70</v>
      </c>
      <c r="D144" s="89" t="n">
        <v>33</v>
      </c>
      <c r="E144" s="89" t="n">
        <v>32.5</v>
      </c>
      <c r="F144" s="89" t="n">
        <v>31.5</v>
      </c>
      <c r="G144" s="89" t="n">
        <v>29.5</v>
      </c>
      <c r="H144" s="89" t="n">
        <v>31</v>
      </c>
      <c r="I144" s="89" t="n">
        <v>28.5</v>
      </c>
      <c r="J144" s="89" t="n">
        <v>28.5</v>
      </c>
      <c r="K144" s="89" t="n">
        <v>29.5</v>
      </c>
      <c r="L144" s="89" t="n">
        <v>32</v>
      </c>
      <c r="M144" s="89" t="n">
        <v>35.5</v>
      </c>
      <c r="N144" s="89" t="n">
        <v>36</v>
      </c>
      <c r="O144" s="89" t="n">
        <v>38</v>
      </c>
      <c r="P144" s="89" t="n">
        <v>41.5</v>
      </c>
      <c r="Q144" s="89" t="n">
        <v>41</v>
      </c>
      <c r="R144" s="89" t="n">
        <v>46</v>
      </c>
      <c r="S144" s="89" t="n">
        <v>52</v>
      </c>
      <c r="T144" s="89" t="n">
        <v>55.5</v>
      </c>
      <c r="U144" s="89" t="n">
        <v>61</v>
      </c>
      <c r="V144" s="89" t="n">
        <v>68</v>
      </c>
      <c r="W144" s="89" t="n">
        <v>70</v>
      </c>
      <c r="X144" s="89" t="n">
        <v>74</v>
      </c>
      <c r="Y144" s="89" t="n">
        <v>80.5</v>
      </c>
      <c r="Z144" s="89" t="n">
        <v>84.5</v>
      </c>
      <c r="AA144" s="89" t="n">
        <v>82.5</v>
      </c>
      <c r="AB144" s="89" t="n">
        <v>86</v>
      </c>
      <c r="AC144" s="89" t="n">
        <v>80.5</v>
      </c>
      <c r="AD144" s="89" t="n">
        <v>83</v>
      </c>
      <c r="AE144" s="89" t="n">
        <v>85.5</v>
      </c>
      <c r="AF144" s="89" t="n">
        <v>82.5</v>
      </c>
      <c r="AG144" s="89" t="n">
        <v>87.5</v>
      </c>
      <c r="AH144" s="89" t="n">
        <v>83</v>
      </c>
      <c r="AI144" s="89" t="n">
        <v>83.5</v>
      </c>
      <c r="AJ144" s="89" t="n">
        <v>86</v>
      </c>
      <c r="AK144" s="89" t="n">
        <v>83.5</v>
      </c>
      <c r="AL144" s="89" t="n">
        <v>82.5</v>
      </c>
      <c r="AM144" s="89" t="n">
        <v>75.5</v>
      </c>
      <c r="AN144" s="89" t="n">
        <v>65.5</v>
      </c>
      <c r="AO144" s="89" t="n">
        <v>58</v>
      </c>
      <c r="AP144" s="89" t="n">
        <v>53.5</v>
      </c>
      <c r="AQ144" s="89" t="n">
        <v>53</v>
      </c>
      <c r="AR144" s="89" t="n">
        <v>48.5</v>
      </c>
      <c r="AS144" s="89" t="n">
        <v>44.5</v>
      </c>
      <c r="AT144" s="89" t="n">
        <v>43</v>
      </c>
      <c r="AU144" s="89" t="n">
        <v>42</v>
      </c>
      <c r="AV144" s="89" t="n">
        <v>39.5</v>
      </c>
      <c r="AW144" s="89" t="n">
        <v>39.5</v>
      </c>
      <c r="AX144" s="89" t="n">
        <v>38</v>
      </c>
      <c r="AY144" s="89" t="n">
        <v>37</v>
      </c>
      <c r="AZ144" s="34" t="n">
        <v>2703</v>
      </c>
    </row>
    <row r="145" customFormat="false" ht="13.5" hidden="false" customHeight="false" outlineLevel="0" collapsed="false">
      <c r="A145" s="66" t="n">
        <v>56</v>
      </c>
      <c r="B145" s="67" t="n">
        <v>41876</v>
      </c>
      <c r="C145" s="68" t="s">
        <v>70</v>
      </c>
      <c r="D145" s="89" t="n">
        <v>38.5</v>
      </c>
      <c r="E145" s="89" t="n">
        <v>36.5</v>
      </c>
      <c r="F145" s="89" t="n">
        <v>39</v>
      </c>
      <c r="G145" s="89" t="n">
        <v>37.5</v>
      </c>
      <c r="H145" s="89" t="n">
        <v>35.5</v>
      </c>
      <c r="I145" s="89" t="n">
        <v>37</v>
      </c>
      <c r="J145" s="89" t="n">
        <v>37.5</v>
      </c>
      <c r="K145" s="89" t="n">
        <v>37.5</v>
      </c>
      <c r="L145" s="89" t="n">
        <v>41</v>
      </c>
      <c r="M145" s="89" t="n">
        <v>41.5</v>
      </c>
      <c r="N145" s="89" t="n">
        <v>41.5</v>
      </c>
      <c r="O145" s="89" t="n">
        <v>42</v>
      </c>
      <c r="P145" s="89" t="n">
        <v>42.5</v>
      </c>
      <c r="Q145" s="89" t="n">
        <v>43.5</v>
      </c>
      <c r="R145" s="89" t="n">
        <v>43.5</v>
      </c>
      <c r="S145" s="89" t="n">
        <v>44.5</v>
      </c>
      <c r="T145" s="89" t="n">
        <v>48</v>
      </c>
      <c r="U145" s="89" t="n">
        <v>52</v>
      </c>
      <c r="V145" s="89" t="n">
        <v>54.5</v>
      </c>
      <c r="W145" s="89" t="n">
        <v>51</v>
      </c>
      <c r="X145" s="89" t="n">
        <v>48.5</v>
      </c>
      <c r="Y145" s="89" t="n">
        <v>52.5</v>
      </c>
      <c r="Z145" s="89" t="n">
        <v>53.5</v>
      </c>
      <c r="AA145" s="89" t="n">
        <v>59.5</v>
      </c>
      <c r="AB145" s="89" t="n">
        <v>65</v>
      </c>
      <c r="AC145" s="89" t="n">
        <v>69.5</v>
      </c>
      <c r="AD145" s="89" t="n">
        <v>72.5</v>
      </c>
      <c r="AE145" s="89" t="n">
        <v>78.5</v>
      </c>
      <c r="AF145" s="89" t="n">
        <v>80.5</v>
      </c>
      <c r="AG145" s="89" t="n">
        <v>79.5</v>
      </c>
      <c r="AH145" s="89" t="n">
        <v>79.5</v>
      </c>
      <c r="AI145" s="89" t="n">
        <v>77.5</v>
      </c>
      <c r="AJ145" s="89" t="n">
        <v>72</v>
      </c>
      <c r="AK145" s="89" t="n">
        <v>70.5</v>
      </c>
      <c r="AL145" s="89" t="n">
        <v>62</v>
      </c>
      <c r="AM145" s="89" t="n">
        <v>58</v>
      </c>
      <c r="AN145" s="89" t="n">
        <v>57</v>
      </c>
      <c r="AO145" s="89" t="n">
        <v>54.5</v>
      </c>
      <c r="AP145" s="89" t="n">
        <v>50</v>
      </c>
      <c r="AQ145" s="89" t="n">
        <v>47</v>
      </c>
      <c r="AR145" s="89" t="n">
        <v>41.5</v>
      </c>
      <c r="AS145" s="89" t="n">
        <v>41.5</v>
      </c>
      <c r="AT145" s="89" t="n">
        <v>36</v>
      </c>
      <c r="AU145" s="89" t="n">
        <v>34.5</v>
      </c>
      <c r="AV145" s="89" t="n">
        <v>34.5</v>
      </c>
      <c r="AW145" s="89" t="n">
        <v>32.5</v>
      </c>
      <c r="AX145" s="89" t="n">
        <v>33</v>
      </c>
      <c r="AY145" s="89" t="n">
        <v>31.5</v>
      </c>
      <c r="AZ145" s="34" t="n">
        <v>2417</v>
      </c>
    </row>
    <row r="146" customFormat="false" ht="13.5" hidden="false" customHeight="false" outlineLevel="0" collapsed="false">
      <c r="A146" s="66" t="n">
        <v>57</v>
      </c>
      <c r="B146" s="67" t="n">
        <v>41877</v>
      </c>
      <c r="C146" s="68" t="s">
        <v>70</v>
      </c>
      <c r="D146" s="89" t="n">
        <v>29.5</v>
      </c>
      <c r="E146" s="89" t="n">
        <v>30</v>
      </c>
      <c r="F146" s="89" t="n">
        <v>28.5</v>
      </c>
      <c r="G146" s="89" t="n">
        <v>28.5</v>
      </c>
      <c r="H146" s="89" t="n">
        <v>30</v>
      </c>
      <c r="I146" s="89" t="n">
        <v>30</v>
      </c>
      <c r="J146" s="89" t="n">
        <v>31</v>
      </c>
      <c r="K146" s="89" t="n">
        <v>31</v>
      </c>
      <c r="L146" s="89" t="n">
        <v>35</v>
      </c>
      <c r="M146" s="89" t="n">
        <v>36</v>
      </c>
      <c r="N146" s="89" t="n">
        <v>36.5</v>
      </c>
      <c r="O146" s="89" t="n">
        <v>39.5</v>
      </c>
      <c r="P146" s="89" t="n">
        <v>40</v>
      </c>
      <c r="Q146" s="89" t="n">
        <v>41</v>
      </c>
      <c r="R146" s="89" t="n">
        <v>43</v>
      </c>
      <c r="S146" s="89" t="n">
        <v>47.5</v>
      </c>
      <c r="T146" s="89" t="n">
        <v>46</v>
      </c>
      <c r="U146" s="89" t="n">
        <v>52</v>
      </c>
      <c r="V146" s="89" t="n">
        <v>53.5</v>
      </c>
      <c r="W146" s="89" t="n">
        <v>53.5</v>
      </c>
      <c r="X146" s="89" t="n">
        <v>49.5</v>
      </c>
      <c r="Y146" s="89" t="n">
        <v>53.5</v>
      </c>
      <c r="Z146" s="89" t="n">
        <v>52</v>
      </c>
      <c r="AA146" s="89" t="n">
        <v>54.5</v>
      </c>
      <c r="AB146" s="89" t="n">
        <v>51</v>
      </c>
      <c r="AC146" s="89" t="n">
        <v>49.5</v>
      </c>
      <c r="AD146" s="89" t="n">
        <v>47</v>
      </c>
      <c r="AE146" s="89" t="n">
        <v>48</v>
      </c>
      <c r="AF146" s="89" t="n">
        <v>45.5</v>
      </c>
      <c r="AG146" s="89" t="n">
        <v>46.5</v>
      </c>
      <c r="AH146" s="89" t="n">
        <v>44.5</v>
      </c>
      <c r="AI146" s="89" t="n">
        <v>43.5</v>
      </c>
      <c r="AJ146" s="89" t="n">
        <v>45.5</v>
      </c>
      <c r="AK146" s="89" t="n">
        <v>47</v>
      </c>
      <c r="AL146" s="89" t="n">
        <v>42.5</v>
      </c>
      <c r="AM146" s="89" t="n">
        <v>40.5</v>
      </c>
      <c r="AN146" s="89" t="n">
        <v>36</v>
      </c>
      <c r="AO146" s="89" t="n">
        <v>37</v>
      </c>
      <c r="AP146" s="89" t="n">
        <v>34.5</v>
      </c>
      <c r="AQ146" s="89" t="n">
        <v>32</v>
      </c>
      <c r="AR146" s="89" t="n">
        <v>28.5</v>
      </c>
      <c r="AS146" s="89" t="n">
        <v>27</v>
      </c>
      <c r="AT146" s="89" t="n">
        <v>27</v>
      </c>
      <c r="AU146" s="89" t="n">
        <v>25.5</v>
      </c>
      <c r="AV146" s="89" t="n">
        <v>25.5</v>
      </c>
      <c r="AW146" s="89" t="n">
        <v>24</v>
      </c>
      <c r="AX146" s="89" t="n">
        <v>25</v>
      </c>
      <c r="AY146" s="89" t="n">
        <v>24.5</v>
      </c>
      <c r="AZ146" s="34" t="n">
        <v>1869</v>
      </c>
    </row>
    <row r="147" customFormat="false" ht="13.5" hidden="false" customHeight="false" outlineLevel="0" collapsed="false">
      <c r="A147" s="66" t="n">
        <v>58</v>
      </c>
      <c r="B147" s="67" t="n">
        <v>41878</v>
      </c>
      <c r="C147" s="68" t="s">
        <v>70</v>
      </c>
      <c r="D147" s="89" t="n">
        <v>24.5</v>
      </c>
      <c r="E147" s="89" t="n">
        <v>24.5</v>
      </c>
      <c r="F147" s="89" t="n">
        <v>23</v>
      </c>
      <c r="G147" s="89" t="n">
        <v>23.5</v>
      </c>
      <c r="H147" s="89" t="n">
        <v>22</v>
      </c>
      <c r="I147" s="89" t="n">
        <v>22</v>
      </c>
      <c r="J147" s="89" t="n">
        <v>22.5</v>
      </c>
      <c r="K147" s="89" t="n">
        <v>21.5</v>
      </c>
      <c r="L147" s="89" t="n">
        <v>26.5</v>
      </c>
      <c r="M147" s="89" t="n">
        <v>25.5</v>
      </c>
      <c r="N147" s="89" t="n">
        <v>25</v>
      </c>
      <c r="O147" s="89" t="n">
        <v>27</v>
      </c>
      <c r="P147" s="89" t="n">
        <v>28</v>
      </c>
      <c r="Q147" s="89" t="n">
        <v>27.5</v>
      </c>
      <c r="R147" s="89" t="n">
        <v>27.5</v>
      </c>
      <c r="S147" s="89" t="n">
        <v>31</v>
      </c>
      <c r="T147" s="89" t="n">
        <v>30.5</v>
      </c>
      <c r="U147" s="89" t="n">
        <v>35</v>
      </c>
      <c r="V147" s="89" t="n">
        <v>36.5</v>
      </c>
      <c r="W147" s="89" t="n">
        <v>33.5</v>
      </c>
      <c r="X147" s="89" t="n">
        <v>33</v>
      </c>
      <c r="Y147" s="89" t="n">
        <v>35.5</v>
      </c>
      <c r="Z147" s="89" t="n">
        <v>33.5</v>
      </c>
      <c r="AA147" s="89" t="n">
        <v>38</v>
      </c>
      <c r="AB147" s="89" t="n">
        <v>37</v>
      </c>
      <c r="AC147" s="89" t="n">
        <v>39</v>
      </c>
      <c r="AD147" s="89" t="n">
        <v>37.5</v>
      </c>
      <c r="AE147" s="89" t="n">
        <v>36.5</v>
      </c>
      <c r="AF147" s="89" t="n">
        <v>38</v>
      </c>
      <c r="AG147" s="89" t="n">
        <v>36</v>
      </c>
      <c r="AH147" s="89" t="n">
        <v>38.5</v>
      </c>
      <c r="AI147" s="89" t="n">
        <v>36</v>
      </c>
      <c r="AJ147" s="89" t="n">
        <v>36.5</v>
      </c>
      <c r="AK147" s="89" t="n">
        <v>37.5</v>
      </c>
      <c r="AL147" s="89" t="n">
        <v>34</v>
      </c>
      <c r="AM147" s="89" t="n">
        <v>35</v>
      </c>
      <c r="AN147" s="89" t="n">
        <v>31.5</v>
      </c>
      <c r="AO147" s="89" t="n">
        <v>30.5</v>
      </c>
      <c r="AP147" s="89" t="n">
        <v>28.5</v>
      </c>
      <c r="AQ147" s="89" t="n">
        <v>26.5</v>
      </c>
      <c r="AR147" s="89" t="n">
        <v>21</v>
      </c>
      <c r="AS147" s="89" t="n">
        <v>22</v>
      </c>
      <c r="AT147" s="89" t="n">
        <v>21</v>
      </c>
      <c r="AU147" s="89" t="n">
        <v>21</v>
      </c>
      <c r="AV147" s="89" t="n">
        <v>22</v>
      </c>
      <c r="AW147" s="89" t="n">
        <v>20.5</v>
      </c>
      <c r="AX147" s="89" t="n">
        <v>22.5</v>
      </c>
      <c r="AY147" s="89" t="n">
        <v>20.5</v>
      </c>
      <c r="AZ147" s="34" t="n">
        <v>1406</v>
      </c>
    </row>
    <row r="148" customFormat="false" ht="13.5" hidden="false" customHeight="false" outlineLevel="0" collapsed="false">
      <c r="A148" s="66" t="n">
        <v>59</v>
      </c>
      <c r="B148" s="67" t="n">
        <v>41879</v>
      </c>
      <c r="C148" s="68" t="s">
        <v>70</v>
      </c>
      <c r="D148" s="89" t="n">
        <v>20.5</v>
      </c>
      <c r="E148" s="89" t="n">
        <v>21</v>
      </c>
      <c r="F148" s="89" t="n">
        <v>20</v>
      </c>
      <c r="G148" s="89" t="n">
        <v>21</v>
      </c>
      <c r="H148" s="89" t="n">
        <v>21</v>
      </c>
      <c r="I148" s="89" t="n">
        <v>21</v>
      </c>
      <c r="J148" s="89" t="n">
        <v>22.5</v>
      </c>
      <c r="K148" s="89" t="n">
        <v>21</v>
      </c>
      <c r="L148" s="89" t="n">
        <v>25.5</v>
      </c>
      <c r="M148" s="89" t="n">
        <v>26</v>
      </c>
      <c r="N148" s="89" t="n">
        <v>25</v>
      </c>
      <c r="O148" s="89" t="n">
        <v>28.5</v>
      </c>
      <c r="P148" s="89" t="n">
        <v>29</v>
      </c>
      <c r="Q148" s="89" t="n">
        <v>29</v>
      </c>
      <c r="R148" s="89" t="n">
        <v>31.5</v>
      </c>
      <c r="S148" s="89" t="n">
        <v>33</v>
      </c>
      <c r="T148" s="89" t="n">
        <v>35</v>
      </c>
      <c r="U148" s="89" t="n">
        <v>35.5</v>
      </c>
      <c r="V148" s="89" t="n">
        <v>36.5</v>
      </c>
      <c r="W148" s="89" t="n">
        <v>37.5</v>
      </c>
      <c r="X148" s="89" t="n">
        <v>35</v>
      </c>
      <c r="Y148" s="89" t="n">
        <v>38</v>
      </c>
      <c r="Z148" s="89" t="n">
        <v>37</v>
      </c>
      <c r="AA148" s="89" t="n">
        <v>37.5</v>
      </c>
      <c r="AB148" s="89" t="n">
        <v>38</v>
      </c>
      <c r="AC148" s="89" t="n">
        <v>38.5</v>
      </c>
      <c r="AD148" s="89" t="n">
        <v>40</v>
      </c>
      <c r="AE148" s="89" t="n">
        <v>41</v>
      </c>
      <c r="AF148" s="89" t="n">
        <v>43.5</v>
      </c>
      <c r="AG148" s="89" t="n">
        <v>45.5</v>
      </c>
      <c r="AH148" s="89" t="n">
        <v>45</v>
      </c>
      <c r="AI148" s="89" t="n">
        <v>46.5</v>
      </c>
      <c r="AJ148" s="89" t="n">
        <v>47.5</v>
      </c>
      <c r="AK148" s="89" t="n">
        <v>41.5</v>
      </c>
      <c r="AL148" s="89" t="n">
        <v>37.5</v>
      </c>
      <c r="AM148" s="89" t="n">
        <v>36</v>
      </c>
      <c r="AN148" s="89" t="n">
        <v>33.5</v>
      </c>
      <c r="AO148" s="89" t="n">
        <v>29</v>
      </c>
      <c r="AP148" s="89" t="n">
        <v>27.5</v>
      </c>
      <c r="AQ148" s="89" t="n">
        <v>26.5</v>
      </c>
      <c r="AR148" s="89" t="n">
        <v>24.5</v>
      </c>
      <c r="AS148" s="89" t="n">
        <v>24</v>
      </c>
      <c r="AT148" s="89" t="n">
        <v>23.5</v>
      </c>
      <c r="AU148" s="89" t="n">
        <v>24.5</v>
      </c>
      <c r="AV148" s="89" t="n">
        <v>24</v>
      </c>
      <c r="AW148" s="89" t="n">
        <v>23.5</v>
      </c>
      <c r="AX148" s="89" t="n">
        <v>24</v>
      </c>
      <c r="AY148" s="89" t="n">
        <v>23.5</v>
      </c>
      <c r="AZ148" s="34" t="n">
        <v>1496</v>
      </c>
    </row>
    <row r="149" customFormat="false" ht="13.5" hidden="false" customHeight="false" outlineLevel="0" collapsed="false">
      <c r="A149" s="66" t="n">
        <v>60</v>
      </c>
      <c r="B149" s="67" t="n">
        <v>41880</v>
      </c>
      <c r="C149" s="68" t="s">
        <v>70</v>
      </c>
      <c r="D149" s="89" t="n">
        <v>24.5</v>
      </c>
      <c r="E149" s="89" t="n">
        <v>24</v>
      </c>
      <c r="F149" s="89" t="n">
        <v>23.5</v>
      </c>
      <c r="G149" s="89" t="n">
        <v>25</v>
      </c>
      <c r="H149" s="89" t="n">
        <v>24</v>
      </c>
      <c r="I149" s="89" t="n">
        <v>23.5</v>
      </c>
      <c r="J149" s="89" t="n">
        <v>23.5</v>
      </c>
      <c r="K149" s="89" t="n">
        <v>24</v>
      </c>
      <c r="L149" s="89" t="n">
        <v>26.5</v>
      </c>
      <c r="M149" s="89" t="n">
        <v>27</v>
      </c>
      <c r="N149" s="89" t="n">
        <v>28.5</v>
      </c>
      <c r="O149" s="89" t="n">
        <v>29.5</v>
      </c>
      <c r="P149" s="89" t="n">
        <v>29.5</v>
      </c>
      <c r="Q149" s="89" t="n">
        <v>29.5</v>
      </c>
      <c r="R149" s="89" t="n">
        <v>30.5</v>
      </c>
      <c r="S149" s="89" t="n">
        <v>35.5</v>
      </c>
      <c r="T149" s="89" t="n">
        <v>40</v>
      </c>
      <c r="U149" s="89" t="n">
        <v>47.5</v>
      </c>
      <c r="V149" s="89" t="n">
        <v>50.5</v>
      </c>
      <c r="W149" s="89" t="n">
        <v>51.5</v>
      </c>
      <c r="X149" s="89" t="n">
        <v>52</v>
      </c>
      <c r="Y149" s="89" t="n">
        <v>53</v>
      </c>
      <c r="Z149" s="89" t="n">
        <v>55.5</v>
      </c>
      <c r="AA149" s="89" t="n">
        <v>58</v>
      </c>
      <c r="AB149" s="89" t="n">
        <v>58.5</v>
      </c>
      <c r="AC149" s="89" t="n">
        <v>58.5</v>
      </c>
      <c r="AD149" s="89" t="n">
        <v>57.5</v>
      </c>
      <c r="AE149" s="89" t="n">
        <v>61</v>
      </c>
      <c r="AF149" s="89" t="n">
        <v>60</v>
      </c>
      <c r="AG149" s="89" t="n">
        <v>59.5</v>
      </c>
      <c r="AH149" s="89" t="n">
        <v>57</v>
      </c>
      <c r="AI149" s="89" t="n">
        <v>56</v>
      </c>
      <c r="AJ149" s="89" t="n">
        <v>59</v>
      </c>
      <c r="AK149" s="89" t="n">
        <v>57</v>
      </c>
      <c r="AL149" s="89" t="n">
        <v>51.5</v>
      </c>
      <c r="AM149" s="89" t="n">
        <v>47</v>
      </c>
      <c r="AN149" s="89" t="n">
        <v>40</v>
      </c>
      <c r="AO149" s="89" t="n">
        <v>38</v>
      </c>
      <c r="AP149" s="89" t="n">
        <v>35.5</v>
      </c>
      <c r="AQ149" s="89" t="n">
        <v>33.5</v>
      </c>
      <c r="AR149" s="89" t="n">
        <v>30.5</v>
      </c>
      <c r="AS149" s="89" t="n">
        <v>28</v>
      </c>
      <c r="AT149" s="89" t="n">
        <v>27.5</v>
      </c>
      <c r="AU149" s="89" t="n">
        <v>27.5</v>
      </c>
      <c r="AV149" s="89" t="n">
        <v>26.5</v>
      </c>
      <c r="AW149" s="89" t="n">
        <v>27</v>
      </c>
      <c r="AX149" s="89" t="n">
        <v>25.5</v>
      </c>
      <c r="AY149" s="89" t="n">
        <v>24.5</v>
      </c>
      <c r="AZ149" s="34" t="n">
        <v>1883</v>
      </c>
    </row>
    <row r="150" customFormat="false" ht="13.5" hidden="false" customHeight="false" outlineLevel="0" collapsed="false">
      <c r="A150" s="66" t="n">
        <v>61</v>
      </c>
      <c r="B150" s="67" t="n">
        <v>41881</v>
      </c>
      <c r="C150" s="68" t="s">
        <v>70</v>
      </c>
      <c r="D150" s="89" t="n">
        <v>26</v>
      </c>
      <c r="E150" s="89" t="n">
        <v>24.5</v>
      </c>
      <c r="F150" s="89" t="n">
        <v>24</v>
      </c>
      <c r="G150" s="89" t="n">
        <v>24</v>
      </c>
      <c r="H150" s="89" t="n">
        <v>22.5</v>
      </c>
      <c r="I150" s="89" t="n">
        <v>24</v>
      </c>
      <c r="J150" s="89" t="n">
        <v>22</v>
      </c>
      <c r="K150" s="89" t="n">
        <v>23.5</v>
      </c>
      <c r="L150" s="89" t="n">
        <v>28</v>
      </c>
      <c r="M150" s="89" t="n">
        <v>26</v>
      </c>
      <c r="N150" s="89" t="n">
        <v>28</v>
      </c>
      <c r="O150" s="89" t="n">
        <v>29</v>
      </c>
      <c r="P150" s="89" t="n">
        <v>28</v>
      </c>
      <c r="Q150" s="89" t="n">
        <v>29</v>
      </c>
      <c r="R150" s="89" t="n">
        <v>28</v>
      </c>
      <c r="S150" s="89" t="n">
        <v>31</v>
      </c>
      <c r="T150" s="89" t="n">
        <v>33.5</v>
      </c>
      <c r="U150" s="89" t="n">
        <v>34.5</v>
      </c>
      <c r="V150" s="89" t="n">
        <v>38</v>
      </c>
      <c r="W150" s="89" t="n">
        <v>40.5</v>
      </c>
      <c r="X150" s="89" t="n">
        <v>42.5</v>
      </c>
      <c r="Y150" s="89" t="n">
        <v>48.5</v>
      </c>
      <c r="Z150" s="89" t="n">
        <v>50.5</v>
      </c>
      <c r="AA150" s="89" t="n">
        <v>52</v>
      </c>
      <c r="AB150" s="89" t="n">
        <v>56</v>
      </c>
      <c r="AC150" s="89" t="n">
        <v>55.5</v>
      </c>
      <c r="AD150" s="89" t="n">
        <v>59.5</v>
      </c>
      <c r="AE150" s="89" t="n">
        <v>59.5</v>
      </c>
      <c r="AF150" s="89" t="n">
        <v>62.5</v>
      </c>
      <c r="AG150" s="89" t="n">
        <v>66.5</v>
      </c>
      <c r="AH150" s="89" t="n">
        <v>60</v>
      </c>
      <c r="AI150" s="89" t="n">
        <v>55.5</v>
      </c>
      <c r="AJ150" s="89" t="n">
        <v>59</v>
      </c>
      <c r="AK150" s="89" t="n">
        <v>54.5</v>
      </c>
      <c r="AL150" s="89" t="n">
        <v>49.5</v>
      </c>
      <c r="AM150" s="89" t="n">
        <v>43.5</v>
      </c>
      <c r="AN150" s="89" t="n">
        <v>38.5</v>
      </c>
      <c r="AO150" s="89" t="n">
        <v>35.5</v>
      </c>
      <c r="AP150" s="89" t="n">
        <v>31.5</v>
      </c>
      <c r="AQ150" s="89" t="n">
        <v>30.5</v>
      </c>
      <c r="AR150" s="89" t="n">
        <v>26.5</v>
      </c>
      <c r="AS150" s="89" t="n">
        <v>25</v>
      </c>
      <c r="AT150" s="89" t="n">
        <v>25.5</v>
      </c>
      <c r="AU150" s="89" t="n">
        <v>25.5</v>
      </c>
      <c r="AV150" s="89" t="n">
        <v>24.5</v>
      </c>
      <c r="AW150" s="89" t="n">
        <v>25.5</v>
      </c>
      <c r="AX150" s="89" t="n">
        <v>24</v>
      </c>
      <c r="AY150" s="89" t="n">
        <v>24.5</v>
      </c>
      <c r="AZ150" s="34" t="n">
        <v>1776</v>
      </c>
    </row>
    <row r="151" customFormat="false" ht="13.5" hidden="false" customHeight="false" outlineLevel="0" collapsed="false">
      <c r="A151" s="66" t="n">
        <v>62</v>
      </c>
      <c r="B151" s="67" t="n">
        <v>41882</v>
      </c>
      <c r="C151" s="68" t="s">
        <v>70</v>
      </c>
      <c r="D151" s="89" t="n">
        <v>25</v>
      </c>
      <c r="E151" s="89" t="n">
        <v>24</v>
      </c>
      <c r="F151" s="89" t="n">
        <v>24.5</v>
      </c>
      <c r="G151" s="89" t="n">
        <v>24</v>
      </c>
      <c r="H151" s="89" t="n">
        <v>22.5</v>
      </c>
      <c r="I151" s="89" t="n">
        <v>24</v>
      </c>
      <c r="J151" s="89" t="n">
        <v>23.5</v>
      </c>
      <c r="K151" s="89" t="n">
        <v>23</v>
      </c>
      <c r="L151" s="89" t="n">
        <v>28.5</v>
      </c>
      <c r="M151" s="89" t="n">
        <v>26.5</v>
      </c>
      <c r="N151" s="89" t="n">
        <v>28</v>
      </c>
      <c r="O151" s="89" t="n">
        <v>28</v>
      </c>
      <c r="P151" s="89" t="n">
        <v>28.5</v>
      </c>
      <c r="Q151" s="89" t="n">
        <v>30</v>
      </c>
      <c r="R151" s="89" t="n">
        <v>30.5</v>
      </c>
      <c r="S151" s="89" t="n">
        <v>37</v>
      </c>
      <c r="T151" s="89" t="n">
        <v>40.5</v>
      </c>
      <c r="U151" s="89" t="n">
        <v>43.5</v>
      </c>
      <c r="V151" s="89" t="n">
        <v>46.5</v>
      </c>
      <c r="W151" s="89" t="n">
        <v>46</v>
      </c>
      <c r="X151" s="89" t="n">
        <v>44.5</v>
      </c>
      <c r="Y151" s="89" t="n">
        <v>51.5</v>
      </c>
      <c r="Z151" s="89" t="n">
        <v>49.5</v>
      </c>
      <c r="AA151" s="89" t="n">
        <v>48.5</v>
      </c>
      <c r="AB151" s="89" t="n">
        <v>49.5</v>
      </c>
      <c r="AC151" s="89" t="n">
        <v>51.5</v>
      </c>
      <c r="AD151" s="89" t="n">
        <v>57.5</v>
      </c>
      <c r="AE151" s="89" t="n">
        <v>58</v>
      </c>
      <c r="AF151" s="89" t="n">
        <v>57.5</v>
      </c>
      <c r="AG151" s="89" t="n">
        <v>59.5</v>
      </c>
      <c r="AH151" s="89" t="n">
        <v>57.5</v>
      </c>
      <c r="AI151" s="89" t="n">
        <v>58</v>
      </c>
      <c r="AJ151" s="89" t="n">
        <v>57</v>
      </c>
      <c r="AK151" s="89" t="n">
        <v>50</v>
      </c>
      <c r="AL151" s="89" t="n">
        <v>48</v>
      </c>
      <c r="AM151" s="89" t="n">
        <v>45</v>
      </c>
      <c r="AN151" s="89" t="n">
        <v>40</v>
      </c>
      <c r="AO151" s="89" t="n">
        <v>35.5</v>
      </c>
      <c r="AP151" s="89" t="n">
        <v>34.5</v>
      </c>
      <c r="AQ151" s="89" t="n">
        <v>33</v>
      </c>
      <c r="AR151" s="89" t="n">
        <v>29</v>
      </c>
      <c r="AS151" s="89" t="n">
        <v>26</v>
      </c>
      <c r="AT151" s="89" t="n">
        <v>26</v>
      </c>
      <c r="AU151" s="89" t="n">
        <v>26.5</v>
      </c>
      <c r="AV151" s="89" t="n">
        <v>25</v>
      </c>
      <c r="AW151" s="89" t="n">
        <v>26.5</v>
      </c>
      <c r="AX151" s="89" t="n">
        <v>24.5</v>
      </c>
      <c r="AY151" s="89" t="n">
        <v>25</v>
      </c>
      <c r="AZ151" s="34" t="n">
        <v>1798.5</v>
      </c>
    </row>
    <row r="152" customFormat="false" ht="13.5" hidden="false" customHeight="false" outlineLevel="0" collapsed="false">
      <c r="A152" s="66" t="n">
        <v>63</v>
      </c>
      <c r="B152" s="67" t="n">
        <v>41883</v>
      </c>
      <c r="C152" s="68" t="s">
        <v>70</v>
      </c>
      <c r="D152" s="89" t="n">
        <v>25</v>
      </c>
      <c r="E152" s="89" t="n">
        <v>25</v>
      </c>
      <c r="F152" s="89" t="n">
        <v>24</v>
      </c>
      <c r="G152" s="89" t="n">
        <v>24.5</v>
      </c>
      <c r="H152" s="89" t="n">
        <v>24.5</v>
      </c>
      <c r="I152" s="89" t="n">
        <v>26</v>
      </c>
      <c r="J152" s="89" t="n">
        <v>25</v>
      </c>
      <c r="K152" s="89" t="n">
        <v>25</v>
      </c>
      <c r="L152" s="89" t="n">
        <v>28.5</v>
      </c>
      <c r="M152" s="89" t="n">
        <v>28.5</v>
      </c>
      <c r="N152" s="89" t="n">
        <v>29.5</v>
      </c>
      <c r="O152" s="89" t="n">
        <v>29.5</v>
      </c>
      <c r="P152" s="89" t="n">
        <v>29.5</v>
      </c>
      <c r="Q152" s="89" t="n">
        <v>31</v>
      </c>
      <c r="R152" s="89" t="n">
        <v>30</v>
      </c>
      <c r="S152" s="89" t="n">
        <v>33.5</v>
      </c>
      <c r="T152" s="89" t="n">
        <v>33</v>
      </c>
      <c r="U152" s="89" t="n">
        <v>33.5</v>
      </c>
      <c r="V152" s="89" t="n">
        <v>36</v>
      </c>
      <c r="W152" s="89" t="n">
        <v>34.5</v>
      </c>
      <c r="X152" s="89" t="n">
        <v>34</v>
      </c>
      <c r="Y152" s="89" t="n">
        <v>36.5</v>
      </c>
      <c r="Z152" s="89" t="n">
        <v>35</v>
      </c>
      <c r="AA152" s="89" t="n">
        <v>35</v>
      </c>
      <c r="AB152" s="89" t="n">
        <v>36</v>
      </c>
      <c r="AC152" s="89" t="n">
        <v>36</v>
      </c>
      <c r="AD152" s="89" t="n">
        <v>38</v>
      </c>
      <c r="AE152" s="89" t="n">
        <v>38</v>
      </c>
      <c r="AF152" s="89" t="n">
        <v>36</v>
      </c>
      <c r="AG152" s="89" t="n">
        <v>38.5</v>
      </c>
      <c r="AH152" s="89" t="n">
        <v>35.5</v>
      </c>
      <c r="AI152" s="89" t="n">
        <v>35</v>
      </c>
      <c r="AJ152" s="89" t="n">
        <v>40</v>
      </c>
      <c r="AK152" s="89" t="n">
        <v>36</v>
      </c>
      <c r="AL152" s="89" t="n">
        <v>33</v>
      </c>
      <c r="AM152" s="89" t="n">
        <v>31</v>
      </c>
      <c r="AN152" s="89" t="n">
        <v>28</v>
      </c>
      <c r="AO152" s="89" t="n">
        <v>28.5</v>
      </c>
      <c r="AP152" s="89" t="n">
        <v>26.5</v>
      </c>
      <c r="AQ152" s="89" t="n">
        <v>26</v>
      </c>
      <c r="AR152" s="89" t="n">
        <v>22</v>
      </c>
      <c r="AS152" s="89" t="n">
        <v>21</v>
      </c>
      <c r="AT152" s="89" t="n">
        <v>22</v>
      </c>
      <c r="AU152" s="89" t="n">
        <v>21</v>
      </c>
      <c r="AV152" s="89" t="n">
        <v>21.5</v>
      </c>
      <c r="AW152" s="89" t="n">
        <v>22</v>
      </c>
      <c r="AX152" s="89" t="n">
        <v>21.5</v>
      </c>
      <c r="AY152" s="89" t="n">
        <v>21.5</v>
      </c>
      <c r="AZ152" s="34" t="n">
        <v>1431</v>
      </c>
    </row>
    <row r="153" customFormat="false" ht="13.5" hidden="false" customHeight="false" outlineLevel="0" collapsed="false">
      <c r="A153" s="66" t="n">
        <v>64</v>
      </c>
      <c r="B153" s="67" t="n">
        <v>41884</v>
      </c>
      <c r="C153" s="68" t="s">
        <v>70</v>
      </c>
      <c r="D153" s="89" t="n">
        <v>22</v>
      </c>
      <c r="E153" s="89" t="n">
        <v>20.5</v>
      </c>
      <c r="F153" s="89" t="n">
        <v>21</v>
      </c>
      <c r="G153" s="89" t="n">
        <v>20</v>
      </c>
      <c r="H153" s="89" t="n">
        <v>19.5</v>
      </c>
      <c r="I153" s="89" t="n">
        <v>20</v>
      </c>
      <c r="J153" s="89" t="n">
        <v>20</v>
      </c>
      <c r="K153" s="89" t="n">
        <v>20</v>
      </c>
      <c r="L153" s="89" t="n">
        <v>23</v>
      </c>
      <c r="M153" s="89" t="n">
        <v>22</v>
      </c>
      <c r="N153" s="89" t="n">
        <v>24</v>
      </c>
      <c r="O153" s="89" t="n">
        <v>24.5</v>
      </c>
      <c r="P153" s="89" t="n">
        <v>26.5</v>
      </c>
      <c r="Q153" s="89" t="n">
        <v>28.5</v>
      </c>
      <c r="R153" s="89" t="n">
        <v>27.5</v>
      </c>
      <c r="S153" s="89" t="n">
        <v>32.5</v>
      </c>
      <c r="T153" s="89" t="n">
        <v>35</v>
      </c>
      <c r="U153" s="89" t="n">
        <v>40</v>
      </c>
      <c r="V153" s="89" t="n">
        <v>49.5</v>
      </c>
      <c r="W153" s="89" t="n">
        <v>50</v>
      </c>
      <c r="X153" s="89" t="n">
        <v>52.5</v>
      </c>
      <c r="Y153" s="89" t="n">
        <v>62</v>
      </c>
      <c r="Z153" s="89" t="n">
        <v>68</v>
      </c>
      <c r="AA153" s="89" t="n">
        <v>74.5</v>
      </c>
      <c r="AB153" s="89" t="n">
        <v>77.5</v>
      </c>
      <c r="AC153" s="89" t="n">
        <v>78.5</v>
      </c>
      <c r="AD153" s="89" t="n">
        <v>82</v>
      </c>
      <c r="AE153" s="89" t="n">
        <v>82</v>
      </c>
      <c r="AF153" s="89" t="n">
        <v>80</v>
      </c>
      <c r="AG153" s="89" t="n">
        <v>83</v>
      </c>
      <c r="AH153" s="89" t="n">
        <v>80.5</v>
      </c>
      <c r="AI153" s="89" t="n">
        <v>81.5</v>
      </c>
      <c r="AJ153" s="89" t="n">
        <v>82</v>
      </c>
      <c r="AK153" s="89" t="n">
        <v>80.5</v>
      </c>
      <c r="AL153" s="89" t="n">
        <v>68</v>
      </c>
      <c r="AM153" s="89" t="n">
        <v>58</v>
      </c>
      <c r="AN153" s="89" t="n">
        <v>49</v>
      </c>
      <c r="AO153" s="89" t="n">
        <v>44.5</v>
      </c>
      <c r="AP153" s="89" t="n">
        <v>40.5</v>
      </c>
      <c r="AQ153" s="89" t="n">
        <v>35.5</v>
      </c>
      <c r="AR153" s="89" t="n">
        <v>31</v>
      </c>
      <c r="AS153" s="89" t="n">
        <v>27</v>
      </c>
      <c r="AT153" s="89" t="n">
        <v>29.5</v>
      </c>
      <c r="AU153" s="89" t="n">
        <v>28</v>
      </c>
      <c r="AV153" s="89" t="n">
        <v>27</v>
      </c>
      <c r="AW153" s="89" t="n">
        <v>27</v>
      </c>
      <c r="AX153" s="89" t="n">
        <v>25.5</v>
      </c>
      <c r="AY153" s="89" t="n">
        <v>26</v>
      </c>
      <c r="AZ153" s="34" t="n">
        <v>2127</v>
      </c>
    </row>
    <row r="154" customFormat="false" ht="13.5" hidden="false" customHeight="false" outlineLevel="0" collapsed="false">
      <c r="A154" s="66" t="n">
        <v>65</v>
      </c>
      <c r="B154" s="67" t="n">
        <v>41885</v>
      </c>
      <c r="C154" s="68" t="s">
        <v>70</v>
      </c>
      <c r="D154" s="89" t="n">
        <v>25.5</v>
      </c>
      <c r="E154" s="89" t="n">
        <v>25</v>
      </c>
      <c r="F154" s="89" t="n">
        <v>25</v>
      </c>
      <c r="G154" s="89" t="n">
        <v>25</v>
      </c>
      <c r="H154" s="89" t="n">
        <v>24.5</v>
      </c>
      <c r="I154" s="89" t="n">
        <v>25.5</v>
      </c>
      <c r="J154" s="89" t="n">
        <v>24.5</v>
      </c>
      <c r="K154" s="89" t="n">
        <v>25.5</v>
      </c>
      <c r="L154" s="89" t="n">
        <v>31.5</v>
      </c>
      <c r="M154" s="89" t="n">
        <v>37</v>
      </c>
      <c r="N154" s="89" t="n">
        <v>38.5</v>
      </c>
      <c r="O154" s="89" t="n">
        <v>39</v>
      </c>
      <c r="P154" s="89" t="n">
        <v>38.5</v>
      </c>
      <c r="Q154" s="89" t="n">
        <v>42</v>
      </c>
      <c r="R154" s="89" t="n">
        <v>42</v>
      </c>
      <c r="S154" s="89" t="n">
        <v>45</v>
      </c>
      <c r="T154" s="89" t="n">
        <v>45.5</v>
      </c>
      <c r="U154" s="89" t="n">
        <v>50</v>
      </c>
      <c r="V154" s="89" t="n">
        <v>54</v>
      </c>
      <c r="W154" s="89" t="n">
        <v>55</v>
      </c>
      <c r="X154" s="89" t="n">
        <v>52.5</v>
      </c>
      <c r="Y154" s="89" t="n">
        <v>58.5</v>
      </c>
      <c r="Z154" s="89" t="n">
        <v>56.5</v>
      </c>
      <c r="AA154" s="89" t="n">
        <v>53</v>
      </c>
      <c r="AB154" s="89" t="n">
        <v>49.5</v>
      </c>
      <c r="AC154" s="89" t="n">
        <v>49.5</v>
      </c>
      <c r="AD154" s="89" t="n">
        <v>50</v>
      </c>
      <c r="AE154" s="89" t="n">
        <v>50</v>
      </c>
      <c r="AF154" s="89" t="n">
        <v>48</v>
      </c>
      <c r="AG154" s="89" t="n">
        <v>49.5</v>
      </c>
      <c r="AH154" s="89" t="n">
        <v>45.5</v>
      </c>
      <c r="AI154" s="89" t="n">
        <v>45.5</v>
      </c>
      <c r="AJ154" s="89" t="n">
        <v>47.5</v>
      </c>
      <c r="AK154" s="89" t="n">
        <v>41</v>
      </c>
      <c r="AL154" s="89" t="n">
        <v>39.5</v>
      </c>
      <c r="AM154" s="89" t="n">
        <v>39</v>
      </c>
      <c r="AN154" s="89" t="n">
        <v>37</v>
      </c>
      <c r="AO154" s="89" t="n">
        <v>33</v>
      </c>
      <c r="AP154" s="89" t="n">
        <v>26.5</v>
      </c>
      <c r="AQ154" s="89" t="n">
        <v>26</v>
      </c>
      <c r="AR154" s="89" t="n">
        <v>24</v>
      </c>
      <c r="AS154" s="89" t="n">
        <v>22</v>
      </c>
      <c r="AT154" s="89" t="n">
        <v>22</v>
      </c>
      <c r="AU154" s="89" t="n">
        <v>21</v>
      </c>
      <c r="AV154" s="89" t="n">
        <v>19.5</v>
      </c>
      <c r="AW154" s="89" t="n">
        <v>21</v>
      </c>
      <c r="AX154" s="89" t="n">
        <v>20.5</v>
      </c>
      <c r="AY154" s="89" t="n">
        <v>19.5</v>
      </c>
      <c r="AZ154" s="34" t="n">
        <v>1785.5</v>
      </c>
    </row>
    <row r="155" customFormat="false" ht="13.5" hidden="false" customHeight="false" outlineLevel="0" collapsed="false">
      <c r="A155" s="66" t="n">
        <v>66</v>
      </c>
      <c r="B155" s="67" t="n">
        <v>41886</v>
      </c>
      <c r="C155" s="68" t="s">
        <v>70</v>
      </c>
      <c r="D155" s="89" t="n">
        <v>20</v>
      </c>
      <c r="E155" s="89" t="n">
        <v>19</v>
      </c>
      <c r="F155" s="89" t="n">
        <v>19</v>
      </c>
      <c r="G155" s="89" t="n">
        <v>19</v>
      </c>
      <c r="H155" s="89" t="n">
        <v>18</v>
      </c>
      <c r="I155" s="89" t="n">
        <v>19.5</v>
      </c>
      <c r="J155" s="89" t="n">
        <v>19</v>
      </c>
      <c r="K155" s="89" t="n">
        <v>19.5</v>
      </c>
      <c r="L155" s="89" t="n">
        <v>24.5</v>
      </c>
      <c r="M155" s="89" t="n">
        <v>30</v>
      </c>
      <c r="N155" s="89" t="n">
        <v>35</v>
      </c>
      <c r="O155" s="89" t="n">
        <v>35</v>
      </c>
      <c r="P155" s="89" t="n">
        <v>36</v>
      </c>
      <c r="Q155" s="89" t="n">
        <v>35</v>
      </c>
      <c r="R155" s="89" t="n">
        <v>35</v>
      </c>
      <c r="S155" s="89" t="n">
        <v>37</v>
      </c>
      <c r="T155" s="89" t="n">
        <v>36</v>
      </c>
      <c r="U155" s="89" t="n">
        <v>40</v>
      </c>
      <c r="V155" s="89" t="n">
        <v>41</v>
      </c>
      <c r="W155" s="89" t="n">
        <v>41.5</v>
      </c>
      <c r="X155" s="89" t="n">
        <v>39</v>
      </c>
      <c r="Y155" s="89" t="n">
        <v>41.5</v>
      </c>
      <c r="Z155" s="89" t="n">
        <v>41</v>
      </c>
      <c r="AA155" s="89" t="n">
        <v>40</v>
      </c>
      <c r="AB155" s="89" t="n">
        <v>42.5</v>
      </c>
      <c r="AC155" s="89" t="n">
        <v>41</v>
      </c>
      <c r="AD155" s="89" t="n">
        <v>42</v>
      </c>
      <c r="AE155" s="89" t="n">
        <v>41.5</v>
      </c>
      <c r="AF155" s="89" t="n">
        <v>42.5</v>
      </c>
      <c r="AG155" s="89" t="n">
        <v>44</v>
      </c>
      <c r="AH155" s="89" t="n">
        <v>42</v>
      </c>
      <c r="AI155" s="89" t="n">
        <v>45</v>
      </c>
      <c r="AJ155" s="89" t="n">
        <v>48.5</v>
      </c>
      <c r="AK155" s="89" t="n">
        <v>46</v>
      </c>
      <c r="AL155" s="89" t="n">
        <v>41.5</v>
      </c>
      <c r="AM155" s="89" t="n">
        <v>42</v>
      </c>
      <c r="AN155" s="89" t="n">
        <v>39</v>
      </c>
      <c r="AO155" s="89" t="n">
        <v>39</v>
      </c>
      <c r="AP155" s="89" t="n">
        <v>34</v>
      </c>
      <c r="AQ155" s="89" t="n">
        <v>34</v>
      </c>
      <c r="AR155" s="89" t="n">
        <v>29.5</v>
      </c>
      <c r="AS155" s="89" t="n">
        <v>22</v>
      </c>
      <c r="AT155" s="89" t="n">
        <v>22</v>
      </c>
      <c r="AU155" s="89" t="n">
        <v>21.5</v>
      </c>
      <c r="AV155" s="89" t="n">
        <v>20.5</v>
      </c>
      <c r="AW155" s="89" t="n">
        <v>21.5</v>
      </c>
      <c r="AX155" s="89" t="n">
        <v>19.5</v>
      </c>
      <c r="AY155" s="89" t="n">
        <v>21</v>
      </c>
      <c r="AZ155" s="34" t="n">
        <v>1582.5</v>
      </c>
    </row>
    <row r="156" customFormat="false" ht="13.5" hidden="false" customHeight="false" outlineLevel="0" collapsed="false">
      <c r="A156" s="66" t="n">
        <v>67</v>
      </c>
      <c r="B156" s="67" t="n">
        <v>41887</v>
      </c>
      <c r="C156" s="68" t="s">
        <v>70</v>
      </c>
      <c r="D156" s="89" t="n">
        <v>20</v>
      </c>
      <c r="E156" s="89" t="n">
        <v>20</v>
      </c>
      <c r="F156" s="89" t="n">
        <v>21</v>
      </c>
      <c r="G156" s="89" t="n">
        <v>20</v>
      </c>
      <c r="H156" s="89" t="n">
        <v>20.5</v>
      </c>
      <c r="I156" s="89" t="n">
        <v>21</v>
      </c>
      <c r="J156" s="89" t="n">
        <v>20.5</v>
      </c>
      <c r="K156" s="89" t="n">
        <v>21.5</v>
      </c>
      <c r="L156" s="89" t="n">
        <v>22.5</v>
      </c>
      <c r="M156" s="89" t="n">
        <v>27</v>
      </c>
      <c r="N156" s="89" t="n">
        <v>36</v>
      </c>
      <c r="O156" s="89" t="n">
        <v>36</v>
      </c>
      <c r="P156" s="89" t="n">
        <v>36</v>
      </c>
      <c r="Q156" s="89" t="n">
        <v>37</v>
      </c>
      <c r="R156" s="89" t="n">
        <v>37.5</v>
      </c>
      <c r="S156" s="89" t="n">
        <v>41</v>
      </c>
      <c r="T156" s="89" t="n">
        <v>42.5</v>
      </c>
      <c r="U156" s="89" t="n">
        <v>51</v>
      </c>
      <c r="V156" s="89" t="n">
        <v>58.5</v>
      </c>
      <c r="W156" s="89" t="n">
        <v>56</v>
      </c>
      <c r="X156" s="89" t="n">
        <v>58</v>
      </c>
      <c r="Y156" s="89" t="n">
        <v>61.5</v>
      </c>
      <c r="Z156" s="89" t="n">
        <v>59</v>
      </c>
      <c r="AA156" s="89" t="n">
        <v>62.5</v>
      </c>
      <c r="AB156" s="89" t="n">
        <v>63</v>
      </c>
      <c r="AC156" s="89" t="n">
        <v>68.5</v>
      </c>
      <c r="AD156" s="89" t="n">
        <v>67</v>
      </c>
      <c r="AE156" s="89" t="n">
        <v>57.5</v>
      </c>
      <c r="AF156" s="89" t="n">
        <v>59.5</v>
      </c>
      <c r="AG156" s="89" t="n">
        <v>64</v>
      </c>
      <c r="AH156" s="89" t="n">
        <v>62.5</v>
      </c>
      <c r="AI156" s="89" t="n">
        <v>63</v>
      </c>
      <c r="AJ156" s="89" t="n">
        <v>64</v>
      </c>
      <c r="AK156" s="89" t="n">
        <v>65</v>
      </c>
      <c r="AL156" s="89" t="n">
        <v>51.5</v>
      </c>
      <c r="AM156" s="89" t="n">
        <v>49.5</v>
      </c>
      <c r="AN156" s="89" t="n">
        <v>40</v>
      </c>
      <c r="AO156" s="89" t="n">
        <v>36.5</v>
      </c>
      <c r="AP156" s="89" t="n">
        <v>32.5</v>
      </c>
      <c r="AQ156" s="89" t="n">
        <v>28</v>
      </c>
      <c r="AR156" s="89" t="n">
        <v>27.5</v>
      </c>
      <c r="AS156" s="89" t="n">
        <v>26.5</v>
      </c>
      <c r="AT156" s="89" t="n">
        <v>25.5</v>
      </c>
      <c r="AU156" s="89" t="n">
        <v>25</v>
      </c>
      <c r="AV156" s="89" t="n">
        <v>24.5</v>
      </c>
      <c r="AW156" s="89" t="n">
        <v>25.5</v>
      </c>
      <c r="AX156" s="89" t="n">
        <v>26.5</v>
      </c>
      <c r="AY156" s="89" t="n">
        <v>26</v>
      </c>
      <c r="AZ156" s="34" t="n">
        <v>1965.5</v>
      </c>
    </row>
    <row r="157" customFormat="false" ht="13.5" hidden="false" customHeight="false" outlineLevel="0" collapsed="false">
      <c r="A157" s="66" t="n">
        <v>68</v>
      </c>
      <c r="B157" s="67" t="n">
        <v>41888</v>
      </c>
      <c r="C157" s="68" t="s">
        <v>70</v>
      </c>
      <c r="D157" s="89" t="n">
        <v>25.5</v>
      </c>
      <c r="E157" s="89" t="n">
        <v>24.5</v>
      </c>
      <c r="F157" s="89" t="n">
        <v>24.5</v>
      </c>
      <c r="G157" s="89" t="n">
        <v>25.5</v>
      </c>
      <c r="H157" s="89" t="n">
        <v>24</v>
      </c>
      <c r="I157" s="89" t="n">
        <v>25</v>
      </c>
      <c r="J157" s="89" t="n">
        <v>24</v>
      </c>
      <c r="K157" s="89" t="n">
        <v>25</v>
      </c>
      <c r="L157" s="89" t="n">
        <v>28.5</v>
      </c>
      <c r="M157" s="89" t="n">
        <v>27.5</v>
      </c>
      <c r="N157" s="89" t="n">
        <v>28</v>
      </c>
      <c r="O157" s="89" t="n">
        <v>29.5</v>
      </c>
      <c r="P157" s="89" t="n">
        <v>29</v>
      </c>
      <c r="Q157" s="89" t="n">
        <v>28</v>
      </c>
      <c r="R157" s="89" t="n">
        <v>30</v>
      </c>
      <c r="S157" s="89" t="n">
        <v>36.5</v>
      </c>
      <c r="T157" s="89" t="n">
        <v>41.5</v>
      </c>
      <c r="U157" s="89" t="n">
        <v>44</v>
      </c>
      <c r="V157" s="89" t="n">
        <v>51</v>
      </c>
      <c r="W157" s="89" t="n">
        <v>51.5</v>
      </c>
      <c r="X157" s="89" t="n">
        <v>54.5</v>
      </c>
      <c r="Y157" s="89" t="n">
        <v>65</v>
      </c>
      <c r="Z157" s="89" t="n">
        <v>68.5</v>
      </c>
      <c r="AA157" s="89" t="n">
        <v>66</v>
      </c>
      <c r="AB157" s="89" t="n">
        <v>67.5</v>
      </c>
      <c r="AC157" s="89" t="n">
        <v>66.5</v>
      </c>
      <c r="AD157" s="89" t="n">
        <v>67</v>
      </c>
      <c r="AE157" s="89" t="n">
        <v>67</v>
      </c>
      <c r="AF157" s="89" t="n">
        <v>67.5</v>
      </c>
      <c r="AG157" s="89" t="n">
        <v>65.5</v>
      </c>
      <c r="AH157" s="89" t="n">
        <v>70</v>
      </c>
      <c r="AI157" s="89" t="n">
        <v>66.5</v>
      </c>
      <c r="AJ157" s="89" t="n">
        <v>62</v>
      </c>
      <c r="AK157" s="89" t="n">
        <v>51.5</v>
      </c>
      <c r="AL157" s="89" t="n">
        <v>39</v>
      </c>
      <c r="AM157" s="89" t="n">
        <v>33</v>
      </c>
      <c r="AN157" s="89" t="n">
        <v>30</v>
      </c>
      <c r="AO157" s="89" t="n">
        <v>29.5</v>
      </c>
      <c r="AP157" s="89" t="n">
        <v>23.5</v>
      </c>
      <c r="AQ157" s="89" t="n">
        <v>23.5</v>
      </c>
      <c r="AR157" s="89" t="n">
        <v>22.5</v>
      </c>
      <c r="AS157" s="89" t="n">
        <v>21</v>
      </c>
      <c r="AT157" s="89" t="n">
        <v>21</v>
      </c>
      <c r="AU157" s="89" t="n">
        <v>20.5</v>
      </c>
      <c r="AV157" s="89" t="n">
        <v>21</v>
      </c>
      <c r="AW157" s="89" t="n">
        <v>21.5</v>
      </c>
      <c r="AX157" s="89" t="n">
        <v>20.5</v>
      </c>
      <c r="AY157" s="89" t="n">
        <v>21.5</v>
      </c>
      <c r="AZ157" s="34" t="n">
        <v>1876</v>
      </c>
    </row>
    <row r="158" customFormat="false" ht="13.5" hidden="false" customHeight="false" outlineLevel="0" collapsed="false">
      <c r="A158" s="66" t="n">
        <v>69</v>
      </c>
      <c r="B158" s="67" t="n">
        <v>41889</v>
      </c>
      <c r="C158" s="68" t="s">
        <v>70</v>
      </c>
      <c r="D158" s="89" t="n">
        <v>20</v>
      </c>
      <c r="E158" s="89" t="n">
        <v>19</v>
      </c>
      <c r="F158" s="89" t="n">
        <v>20.5</v>
      </c>
      <c r="G158" s="89" t="n">
        <v>19</v>
      </c>
      <c r="H158" s="89" t="n">
        <v>19.5</v>
      </c>
      <c r="I158" s="89" t="n">
        <v>18</v>
      </c>
      <c r="J158" s="89" t="n">
        <v>18</v>
      </c>
      <c r="K158" s="89" t="n">
        <v>19.5</v>
      </c>
      <c r="L158" s="89" t="n">
        <v>21</v>
      </c>
      <c r="M158" s="89" t="n">
        <v>21</v>
      </c>
      <c r="N158" s="89" t="n">
        <v>21.5</v>
      </c>
      <c r="O158" s="89" t="n">
        <v>21.5</v>
      </c>
      <c r="P158" s="89" t="n">
        <v>21.5</v>
      </c>
      <c r="Q158" s="89" t="n">
        <v>20.5</v>
      </c>
      <c r="R158" s="89" t="n">
        <v>21</v>
      </c>
      <c r="S158" s="89" t="n">
        <v>24</v>
      </c>
      <c r="T158" s="89" t="n">
        <v>25</v>
      </c>
      <c r="U158" s="89" t="n">
        <v>27</v>
      </c>
      <c r="V158" s="89" t="n">
        <v>28</v>
      </c>
      <c r="W158" s="89" t="n">
        <v>28</v>
      </c>
      <c r="X158" s="89" t="n">
        <v>27</v>
      </c>
      <c r="Y158" s="89" t="n">
        <v>28.5</v>
      </c>
      <c r="Z158" s="89" t="n">
        <v>29</v>
      </c>
      <c r="AA158" s="89" t="n">
        <v>27</v>
      </c>
      <c r="AB158" s="89" t="n">
        <v>29</v>
      </c>
      <c r="AC158" s="89" t="n">
        <v>29.5</v>
      </c>
      <c r="AD158" s="89" t="n">
        <v>29</v>
      </c>
      <c r="AE158" s="89" t="n">
        <v>32</v>
      </c>
      <c r="AF158" s="89" t="n">
        <v>29</v>
      </c>
      <c r="AG158" s="89" t="n">
        <v>33.5</v>
      </c>
      <c r="AH158" s="89" t="n">
        <v>31</v>
      </c>
      <c r="AI158" s="89" t="n">
        <v>30.5</v>
      </c>
      <c r="AJ158" s="89" t="n">
        <v>34</v>
      </c>
      <c r="AK158" s="89" t="n">
        <v>30.5</v>
      </c>
      <c r="AL158" s="89" t="n">
        <v>26</v>
      </c>
      <c r="AM158" s="89" t="n">
        <v>21.5</v>
      </c>
      <c r="AN158" s="89" t="n">
        <v>22.5</v>
      </c>
      <c r="AO158" s="89" t="n">
        <v>21.5</v>
      </c>
      <c r="AP158" s="89" t="n">
        <v>20.5</v>
      </c>
      <c r="AQ158" s="89" t="n">
        <v>21.5</v>
      </c>
      <c r="AR158" s="89" t="n">
        <v>16.5</v>
      </c>
      <c r="AS158" s="89" t="n">
        <v>16.5</v>
      </c>
      <c r="AT158" s="89" t="n">
        <v>17</v>
      </c>
      <c r="AU158" s="89" t="n">
        <v>16.5</v>
      </c>
      <c r="AV158" s="89" t="n">
        <v>16</v>
      </c>
      <c r="AW158" s="89" t="n">
        <v>16.5</v>
      </c>
      <c r="AX158" s="89" t="n">
        <v>16</v>
      </c>
      <c r="AY158" s="89" t="n">
        <v>17</v>
      </c>
      <c r="AZ158" s="34" t="n">
        <v>1118.5</v>
      </c>
    </row>
    <row r="159" customFormat="false" ht="13.5" hidden="false" customHeight="false" outlineLevel="0" collapsed="false">
      <c r="A159" s="66" t="n">
        <v>70</v>
      </c>
      <c r="B159" s="67" t="n">
        <v>41890</v>
      </c>
      <c r="C159" s="68" t="s">
        <v>70</v>
      </c>
      <c r="D159" s="89" t="n">
        <v>16</v>
      </c>
      <c r="E159" s="89" t="n">
        <v>16</v>
      </c>
      <c r="F159" s="89" t="n">
        <v>15</v>
      </c>
      <c r="G159" s="89" t="n">
        <v>14.5</v>
      </c>
      <c r="H159" s="89" t="n">
        <v>15.5</v>
      </c>
      <c r="I159" s="89" t="n">
        <v>14.5</v>
      </c>
      <c r="J159" s="89" t="n">
        <v>15</v>
      </c>
      <c r="K159" s="89" t="n">
        <v>15</v>
      </c>
      <c r="L159" s="89" t="n">
        <v>17.5</v>
      </c>
      <c r="M159" s="89" t="n">
        <v>18</v>
      </c>
      <c r="N159" s="89" t="n">
        <v>18</v>
      </c>
      <c r="O159" s="89" t="n">
        <v>19</v>
      </c>
      <c r="P159" s="89" t="n">
        <v>21</v>
      </c>
      <c r="Q159" s="89" t="n">
        <v>23.5</v>
      </c>
      <c r="R159" s="89" t="n">
        <v>25</v>
      </c>
      <c r="S159" s="89" t="n">
        <v>26</v>
      </c>
      <c r="T159" s="89" t="n">
        <v>26</v>
      </c>
      <c r="U159" s="89" t="n">
        <v>31</v>
      </c>
      <c r="V159" s="89" t="n">
        <v>33</v>
      </c>
      <c r="W159" s="89" t="n">
        <v>33.5</v>
      </c>
      <c r="X159" s="89" t="n">
        <v>28.5</v>
      </c>
      <c r="Y159" s="89" t="n">
        <v>33.5</v>
      </c>
      <c r="Z159" s="89" t="n">
        <v>36</v>
      </c>
      <c r="AA159" s="89" t="n">
        <v>35</v>
      </c>
      <c r="AB159" s="89" t="n">
        <v>31.5</v>
      </c>
      <c r="AC159" s="89" t="n">
        <v>32.5</v>
      </c>
      <c r="AD159" s="89" t="n">
        <v>37</v>
      </c>
      <c r="AE159" s="89" t="n">
        <v>42.5</v>
      </c>
      <c r="AF159" s="89" t="n">
        <v>44</v>
      </c>
      <c r="AG159" s="89" t="n">
        <v>41</v>
      </c>
      <c r="AH159" s="89" t="n">
        <v>36</v>
      </c>
      <c r="AI159" s="89" t="n">
        <v>37.5</v>
      </c>
      <c r="AJ159" s="89" t="n">
        <v>37</v>
      </c>
      <c r="AK159" s="89" t="n">
        <v>36</v>
      </c>
      <c r="AL159" s="89" t="n">
        <v>28.5</v>
      </c>
      <c r="AM159" s="89" t="n">
        <v>24.5</v>
      </c>
      <c r="AN159" s="89" t="n">
        <v>23</v>
      </c>
      <c r="AO159" s="89" t="n">
        <v>20.5</v>
      </c>
      <c r="AP159" s="89" t="n">
        <v>21</v>
      </c>
      <c r="AQ159" s="89" t="n">
        <v>19.5</v>
      </c>
      <c r="AR159" s="89" t="n">
        <v>16</v>
      </c>
      <c r="AS159" s="89" t="n">
        <v>16</v>
      </c>
      <c r="AT159" s="89" t="n">
        <v>15.5</v>
      </c>
      <c r="AU159" s="89" t="n">
        <v>16.5</v>
      </c>
      <c r="AV159" s="89" t="n">
        <v>16</v>
      </c>
      <c r="AW159" s="89" t="n">
        <v>15</v>
      </c>
      <c r="AX159" s="89" t="n">
        <v>16</v>
      </c>
      <c r="AY159" s="89" t="n">
        <v>15.5</v>
      </c>
      <c r="AZ159" s="34" t="n">
        <v>1184.5</v>
      </c>
    </row>
    <row r="160" customFormat="false" ht="13.5" hidden="false" customHeight="false" outlineLevel="0" collapsed="false">
      <c r="A160" s="66" t="n">
        <v>71</v>
      </c>
      <c r="B160" s="67" t="n">
        <v>41891</v>
      </c>
      <c r="C160" s="68" t="s">
        <v>70</v>
      </c>
      <c r="D160" s="89" t="n">
        <v>15.5</v>
      </c>
      <c r="E160" s="89" t="n">
        <v>15.5</v>
      </c>
      <c r="F160" s="89" t="n">
        <v>15</v>
      </c>
      <c r="G160" s="89" t="n">
        <v>15.5</v>
      </c>
      <c r="H160" s="89" t="n">
        <v>14.5</v>
      </c>
      <c r="I160" s="89" t="n">
        <v>14.5</v>
      </c>
      <c r="J160" s="89" t="n">
        <v>15.5</v>
      </c>
      <c r="K160" s="89" t="n">
        <v>14.5</v>
      </c>
      <c r="L160" s="89" t="n">
        <v>18</v>
      </c>
      <c r="M160" s="89" t="n">
        <v>17.5</v>
      </c>
      <c r="N160" s="89" t="n">
        <v>17.5</v>
      </c>
      <c r="O160" s="89" t="n">
        <v>19</v>
      </c>
      <c r="P160" s="89" t="n">
        <v>20</v>
      </c>
      <c r="Q160" s="89" t="n">
        <v>22</v>
      </c>
      <c r="R160" s="89" t="n">
        <v>21.5</v>
      </c>
      <c r="S160" s="89" t="n">
        <v>25</v>
      </c>
      <c r="T160" s="89" t="n">
        <v>27.5</v>
      </c>
      <c r="U160" s="89" t="n">
        <v>33.5</v>
      </c>
      <c r="V160" s="89" t="n">
        <v>39.5</v>
      </c>
      <c r="W160" s="89" t="n">
        <v>38</v>
      </c>
      <c r="X160" s="89" t="n">
        <v>36.5</v>
      </c>
      <c r="Y160" s="89" t="n">
        <v>42.5</v>
      </c>
      <c r="Z160" s="89" t="n">
        <v>44</v>
      </c>
      <c r="AA160" s="89" t="n">
        <v>48</v>
      </c>
      <c r="AB160" s="89" t="n">
        <v>49</v>
      </c>
      <c r="AC160" s="89" t="n">
        <v>46.5</v>
      </c>
      <c r="AD160" s="89" t="n">
        <v>49</v>
      </c>
      <c r="AE160" s="89" t="n">
        <v>54.5</v>
      </c>
      <c r="AF160" s="89" t="n">
        <v>56.5</v>
      </c>
      <c r="AG160" s="89" t="n">
        <v>56.5</v>
      </c>
      <c r="AH160" s="89" t="n">
        <v>50</v>
      </c>
      <c r="AI160" s="89" t="n">
        <v>53</v>
      </c>
      <c r="AJ160" s="89" t="n">
        <v>53.5</v>
      </c>
      <c r="AK160" s="89" t="n">
        <v>46.5</v>
      </c>
      <c r="AL160" s="89" t="n">
        <v>39.5</v>
      </c>
      <c r="AM160" s="89" t="n">
        <v>35</v>
      </c>
      <c r="AN160" s="89" t="n">
        <v>33.5</v>
      </c>
      <c r="AO160" s="89" t="n">
        <v>29.5</v>
      </c>
      <c r="AP160" s="89" t="n">
        <v>27.5</v>
      </c>
      <c r="AQ160" s="89" t="n">
        <v>23</v>
      </c>
      <c r="AR160" s="89" t="n">
        <v>19.5</v>
      </c>
      <c r="AS160" s="89" t="n">
        <v>20.5</v>
      </c>
      <c r="AT160" s="89" t="n">
        <v>18.5</v>
      </c>
      <c r="AU160" s="89" t="n">
        <v>18.5</v>
      </c>
      <c r="AV160" s="89" t="n">
        <v>19</v>
      </c>
      <c r="AW160" s="89" t="n">
        <v>16.5</v>
      </c>
      <c r="AX160" s="89" t="n">
        <v>17.5</v>
      </c>
      <c r="AY160" s="89" t="n">
        <v>16</v>
      </c>
      <c r="AZ160" s="34" t="n">
        <v>1439.5</v>
      </c>
    </row>
    <row r="161" customFormat="false" ht="13.5" hidden="false" customHeight="false" outlineLevel="0" collapsed="false">
      <c r="A161" s="66" t="n">
        <v>72</v>
      </c>
      <c r="B161" s="67" t="n">
        <v>41892</v>
      </c>
      <c r="C161" s="68" t="s">
        <v>70</v>
      </c>
      <c r="D161" s="89" t="n">
        <v>15.5</v>
      </c>
      <c r="E161" s="89" t="n">
        <v>16.5</v>
      </c>
      <c r="F161" s="89" t="n">
        <v>16</v>
      </c>
      <c r="G161" s="89" t="n">
        <v>16.5</v>
      </c>
      <c r="H161" s="89" t="n">
        <v>15.5</v>
      </c>
      <c r="I161" s="89" t="n">
        <v>15.5</v>
      </c>
      <c r="J161" s="89" t="n">
        <v>16.5</v>
      </c>
      <c r="K161" s="89" t="n">
        <v>16</v>
      </c>
      <c r="L161" s="89" t="n">
        <v>19</v>
      </c>
      <c r="M161" s="89" t="n">
        <v>18.5</v>
      </c>
      <c r="N161" s="89" t="n">
        <v>18</v>
      </c>
      <c r="O161" s="89" t="n">
        <v>20.5</v>
      </c>
      <c r="P161" s="89" t="n">
        <v>21.5</v>
      </c>
      <c r="Q161" s="89" t="n">
        <v>22</v>
      </c>
      <c r="R161" s="89" t="n">
        <v>23</v>
      </c>
      <c r="S161" s="89" t="n">
        <v>24.5</v>
      </c>
      <c r="T161" s="89" t="n">
        <v>25</v>
      </c>
      <c r="U161" s="89" t="n">
        <v>28</v>
      </c>
      <c r="V161" s="89" t="n">
        <v>29</v>
      </c>
      <c r="W161" s="89" t="n">
        <v>31.5</v>
      </c>
      <c r="X161" s="89" t="n">
        <v>27.5</v>
      </c>
      <c r="Y161" s="89" t="n">
        <v>32</v>
      </c>
      <c r="Z161" s="89" t="n">
        <v>35.5</v>
      </c>
      <c r="AA161" s="89" t="n">
        <v>36.5</v>
      </c>
      <c r="AB161" s="89" t="n">
        <v>35</v>
      </c>
      <c r="AC161" s="89" t="n">
        <v>36.5</v>
      </c>
      <c r="AD161" s="89" t="n">
        <v>41.5</v>
      </c>
      <c r="AE161" s="89" t="n">
        <v>43</v>
      </c>
      <c r="AF161" s="89" t="n">
        <v>42</v>
      </c>
      <c r="AG161" s="89" t="n">
        <v>41.5</v>
      </c>
      <c r="AH161" s="89" t="n">
        <v>35.5</v>
      </c>
      <c r="AI161" s="89" t="n">
        <v>39.5</v>
      </c>
      <c r="AJ161" s="89" t="n">
        <v>41.5</v>
      </c>
      <c r="AK161" s="89" t="n">
        <v>36.5</v>
      </c>
      <c r="AL161" s="89" t="n">
        <v>29.5</v>
      </c>
      <c r="AM161" s="89" t="n">
        <v>28</v>
      </c>
      <c r="AN161" s="89" t="n">
        <v>25.5</v>
      </c>
      <c r="AO161" s="89" t="n">
        <v>24</v>
      </c>
      <c r="AP161" s="89" t="n">
        <v>23</v>
      </c>
      <c r="AQ161" s="89" t="n">
        <v>21</v>
      </c>
      <c r="AR161" s="89" t="n">
        <v>20.5</v>
      </c>
      <c r="AS161" s="89" t="n">
        <v>20.5</v>
      </c>
      <c r="AT161" s="89" t="n">
        <v>20</v>
      </c>
      <c r="AU161" s="89" t="n">
        <v>20.5</v>
      </c>
      <c r="AV161" s="89" t="n">
        <v>20</v>
      </c>
      <c r="AW161" s="89" t="n">
        <v>20</v>
      </c>
      <c r="AX161" s="89" t="n">
        <v>19.5</v>
      </c>
      <c r="AY161" s="89" t="n">
        <v>19</v>
      </c>
      <c r="AZ161" s="34" t="n">
        <v>1243.5</v>
      </c>
    </row>
    <row r="162" customFormat="false" ht="13.5" hidden="false" customHeight="false" outlineLevel="0" collapsed="false">
      <c r="A162" s="66" t="n">
        <v>73</v>
      </c>
      <c r="B162" s="67" t="n">
        <v>41893</v>
      </c>
      <c r="C162" s="68" t="s">
        <v>70</v>
      </c>
      <c r="D162" s="89" t="n">
        <v>19.5</v>
      </c>
      <c r="E162" s="89" t="n">
        <v>18.5</v>
      </c>
      <c r="F162" s="89" t="n">
        <v>19.5</v>
      </c>
      <c r="G162" s="89" t="n">
        <v>18</v>
      </c>
      <c r="H162" s="89" t="n">
        <v>16.5</v>
      </c>
      <c r="I162" s="89" t="n">
        <v>17</v>
      </c>
      <c r="J162" s="89" t="n">
        <v>16.5</v>
      </c>
      <c r="K162" s="89" t="n">
        <v>17</v>
      </c>
      <c r="L162" s="89" t="n">
        <v>21.5</v>
      </c>
      <c r="M162" s="89" t="n">
        <v>20.5</v>
      </c>
      <c r="N162" s="89" t="n">
        <v>22</v>
      </c>
      <c r="O162" s="89" t="n">
        <v>21.5</v>
      </c>
      <c r="P162" s="89" t="n">
        <v>22</v>
      </c>
      <c r="Q162" s="89" t="n">
        <v>23.5</v>
      </c>
      <c r="R162" s="89" t="n">
        <v>25</v>
      </c>
      <c r="S162" s="89" t="n">
        <v>27</v>
      </c>
      <c r="T162" s="89" t="n">
        <v>27.5</v>
      </c>
      <c r="U162" s="89" t="n">
        <v>32.5</v>
      </c>
      <c r="V162" s="89" t="n">
        <v>36.5</v>
      </c>
      <c r="W162" s="89" t="n">
        <v>34</v>
      </c>
      <c r="X162" s="89" t="n">
        <v>29</v>
      </c>
      <c r="Y162" s="89" t="n">
        <v>34</v>
      </c>
      <c r="Z162" s="89" t="n">
        <v>33</v>
      </c>
      <c r="AA162" s="89" t="n">
        <v>33</v>
      </c>
      <c r="AB162" s="89" t="n">
        <v>34.5</v>
      </c>
      <c r="AC162" s="89" t="n">
        <v>33</v>
      </c>
      <c r="AD162" s="89" t="n">
        <v>37</v>
      </c>
      <c r="AE162" s="89" t="n">
        <v>40.5</v>
      </c>
      <c r="AF162" s="89" t="n">
        <v>43</v>
      </c>
      <c r="AG162" s="89" t="n">
        <v>41.5</v>
      </c>
      <c r="AH162" s="89" t="n">
        <v>34.5</v>
      </c>
      <c r="AI162" s="89" t="n">
        <v>37.5</v>
      </c>
      <c r="AJ162" s="89" t="n">
        <v>36.5</v>
      </c>
      <c r="AK162" s="89" t="n">
        <v>34</v>
      </c>
      <c r="AL162" s="89" t="n">
        <v>33.5</v>
      </c>
      <c r="AM162" s="89" t="n">
        <v>26.5</v>
      </c>
      <c r="AN162" s="89" t="n">
        <v>22.5</v>
      </c>
      <c r="AO162" s="89" t="n">
        <v>20.5</v>
      </c>
      <c r="AP162" s="89" t="n">
        <v>19.5</v>
      </c>
      <c r="AQ162" s="89" t="n">
        <v>20</v>
      </c>
      <c r="AR162" s="89" t="n">
        <v>16.5</v>
      </c>
      <c r="AS162" s="89" t="n">
        <v>17</v>
      </c>
      <c r="AT162" s="89" t="n">
        <v>15</v>
      </c>
      <c r="AU162" s="89" t="n">
        <v>15.5</v>
      </c>
      <c r="AV162" s="89" t="n">
        <v>15.5</v>
      </c>
      <c r="AW162" s="89" t="n">
        <v>14.5</v>
      </c>
      <c r="AX162" s="89" t="n">
        <v>14.5</v>
      </c>
      <c r="AY162" s="89" t="n">
        <v>14.5</v>
      </c>
      <c r="AZ162" s="34" t="n">
        <v>1222.5</v>
      </c>
    </row>
    <row r="163" customFormat="false" ht="13.5" hidden="false" customHeight="false" outlineLevel="0" collapsed="false">
      <c r="A163" s="66" t="n">
        <v>74</v>
      </c>
      <c r="B163" s="67" t="n">
        <v>41894</v>
      </c>
      <c r="C163" s="68" t="s">
        <v>70</v>
      </c>
      <c r="D163" s="89" t="n">
        <v>13.5</v>
      </c>
      <c r="E163" s="89" t="n">
        <v>15</v>
      </c>
      <c r="F163" s="89" t="n">
        <v>14</v>
      </c>
      <c r="G163" s="89" t="n">
        <v>14</v>
      </c>
      <c r="H163" s="89" t="n">
        <v>14.5</v>
      </c>
      <c r="I163" s="89" t="n">
        <v>14</v>
      </c>
      <c r="J163" s="89" t="n">
        <v>14.5</v>
      </c>
      <c r="K163" s="89" t="n">
        <v>14</v>
      </c>
      <c r="L163" s="89" t="n">
        <v>16</v>
      </c>
      <c r="M163" s="89" t="n">
        <v>17.5</v>
      </c>
      <c r="N163" s="89" t="n">
        <v>17</v>
      </c>
      <c r="O163" s="89" t="n">
        <v>18</v>
      </c>
      <c r="P163" s="89" t="n">
        <v>18</v>
      </c>
      <c r="Q163" s="89" t="n">
        <v>18</v>
      </c>
      <c r="R163" s="89" t="n">
        <v>19.5</v>
      </c>
      <c r="S163" s="89" t="n">
        <v>20.5</v>
      </c>
      <c r="T163" s="89" t="n">
        <v>25</v>
      </c>
      <c r="U163" s="89" t="n">
        <v>32</v>
      </c>
      <c r="V163" s="89" t="n">
        <v>36.5</v>
      </c>
      <c r="W163" s="89" t="n">
        <v>37</v>
      </c>
      <c r="X163" s="89" t="n">
        <v>30.5</v>
      </c>
      <c r="Y163" s="89" t="n">
        <v>40.5</v>
      </c>
      <c r="Z163" s="89" t="n">
        <v>45.5</v>
      </c>
      <c r="AA163" s="89" t="n">
        <v>46.5</v>
      </c>
      <c r="AB163" s="89" t="n">
        <v>50.5</v>
      </c>
      <c r="AC163" s="89" t="n">
        <v>48</v>
      </c>
      <c r="AD163" s="89" t="n">
        <v>52.5</v>
      </c>
      <c r="AE163" s="89" t="n">
        <v>52</v>
      </c>
      <c r="AF163" s="89" t="n">
        <v>53</v>
      </c>
      <c r="AG163" s="89" t="n">
        <v>50</v>
      </c>
      <c r="AH163" s="89" t="n">
        <v>46.5</v>
      </c>
      <c r="AI163" s="89" t="n">
        <v>46.5</v>
      </c>
      <c r="AJ163" s="89" t="n">
        <v>43</v>
      </c>
      <c r="AK163" s="89" t="n">
        <v>41.5</v>
      </c>
      <c r="AL163" s="89" t="n">
        <v>33</v>
      </c>
      <c r="AM163" s="89" t="n">
        <v>30.5</v>
      </c>
      <c r="AN163" s="89" t="n">
        <v>24.5</v>
      </c>
      <c r="AO163" s="89" t="n">
        <v>22</v>
      </c>
      <c r="AP163" s="89" t="n">
        <v>22</v>
      </c>
      <c r="AQ163" s="89" t="n">
        <v>20.5</v>
      </c>
      <c r="AR163" s="89" t="n">
        <v>18.5</v>
      </c>
      <c r="AS163" s="89" t="n">
        <v>18.5</v>
      </c>
      <c r="AT163" s="89" t="n">
        <v>17.5</v>
      </c>
      <c r="AU163" s="89" t="n">
        <v>17.5</v>
      </c>
      <c r="AV163" s="89" t="n">
        <v>16</v>
      </c>
      <c r="AW163" s="89" t="n">
        <v>15</v>
      </c>
      <c r="AX163" s="89" t="n">
        <v>15.5</v>
      </c>
      <c r="AY163" s="89" t="n">
        <v>14.5</v>
      </c>
      <c r="AZ163" s="34" t="n">
        <v>1320.5</v>
      </c>
    </row>
    <row r="164" customFormat="false" ht="13.5" hidden="false" customHeight="false" outlineLevel="0" collapsed="false">
      <c r="A164" s="66" t="n">
        <v>75</v>
      </c>
      <c r="B164" s="67" t="n">
        <v>41895</v>
      </c>
      <c r="C164" s="68" t="s">
        <v>70</v>
      </c>
      <c r="D164" s="89" t="n">
        <v>14.5</v>
      </c>
      <c r="E164" s="89" t="n">
        <v>15</v>
      </c>
      <c r="F164" s="89" t="n">
        <v>14</v>
      </c>
      <c r="G164" s="89" t="n">
        <v>14.5</v>
      </c>
      <c r="H164" s="89" t="n">
        <v>14.5</v>
      </c>
      <c r="I164" s="89" t="n">
        <v>14</v>
      </c>
      <c r="J164" s="89" t="n">
        <v>15</v>
      </c>
      <c r="K164" s="89" t="n">
        <v>13.5</v>
      </c>
      <c r="L164" s="89" t="n">
        <v>17</v>
      </c>
      <c r="M164" s="89" t="n">
        <v>17.5</v>
      </c>
      <c r="N164" s="89" t="n">
        <v>17</v>
      </c>
      <c r="O164" s="89" t="n">
        <v>18.5</v>
      </c>
      <c r="P164" s="89" t="n">
        <v>18.5</v>
      </c>
      <c r="Q164" s="89" t="n">
        <v>18</v>
      </c>
      <c r="R164" s="89" t="n">
        <v>20</v>
      </c>
      <c r="S164" s="89" t="n">
        <v>24</v>
      </c>
      <c r="T164" s="89" t="n">
        <v>25.5</v>
      </c>
      <c r="U164" s="89" t="n">
        <v>29</v>
      </c>
      <c r="V164" s="89" t="n">
        <v>32</v>
      </c>
      <c r="W164" s="89" t="n">
        <v>33.5</v>
      </c>
      <c r="X164" s="89" t="n">
        <v>33</v>
      </c>
      <c r="Y164" s="89" t="n">
        <v>37</v>
      </c>
      <c r="Z164" s="89" t="n">
        <v>39</v>
      </c>
      <c r="AA164" s="89" t="n">
        <v>53.5</v>
      </c>
      <c r="AB164" s="89" t="n">
        <v>59.5</v>
      </c>
      <c r="AC164" s="89" t="n">
        <v>58.5</v>
      </c>
      <c r="AD164" s="89" t="n">
        <v>55</v>
      </c>
      <c r="AE164" s="89" t="n">
        <v>60.5</v>
      </c>
      <c r="AF164" s="89" t="n">
        <v>59.5</v>
      </c>
      <c r="AG164" s="89" t="n">
        <v>60</v>
      </c>
      <c r="AH164" s="89" t="n">
        <v>56</v>
      </c>
      <c r="AI164" s="89" t="n">
        <v>56.5</v>
      </c>
      <c r="AJ164" s="89" t="n">
        <v>50.5</v>
      </c>
      <c r="AK164" s="89" t="n">
        <v>54</v>
      </c>
      <c r="AL164" s="89" t="n">
        <v>46.5</v>
      </c>
      <c r="AM164" s="89" t="n">
        <v>45.5</v>
      </c>
      <c r="AN164" s="89" t="n">
        <v>43.5</v>
      </c>
      <c r="AO164" s="89" t="n">
        <v>39</v>
      </c>
      <c r="AP164" s="89" t="n">
        <v>38.5</v>
      </c>
      <c r="AQ164" s="89" t="n">
        <v>35.5</v>
      </c>
      <c r="AR164" s="89" t="n">
        <v>32</v>
      </c>
      <c r="AS164" s="89" t="n">
        <v>32.5</v>
      </c>
      <c r="AT164" s="89" t="n">
        <v>31.5</v>
      </c>
      <c r="AU164" s="89" t="n">
        <v>32.5</v>
      </c>
      <c r="AV164" s="89" t="n">
        <v>31.5</v>
      </c>
      <c r="AW164" s="89" t="n">
        <v>30.5</v>
      </c>
      <c r="AX164" s="89" t="n">
        <v>32</v>
      </c>
      <c r="AY164" s="89" t="n">
        <v>30.5</v>
      </c>
      <c r="AZ164" s="34" t="n">
        <v>1619.5</v>
      </c>
    </row>
    <row r="165" customFormat="false" ht="13.5" hidden="false" customHeight="false" outlineLevel="0" collapsed="false">
      <c r="A165" s="66" t="n">
        <v>76</v>
      </c>
      <c r="B165" s="67" t="n">
        <v>41896</v>
      </c>
      <c r="C165" s="68" t="s">
        <v>70</v>
      </c>
      <c r="D165" s="89" t="n">
        <v>31</v>
      </c>
      <c r="E165" s="89" t="n">
        <v>31</v>
      </c>
      <c r="F165" s="89" t="n">
        <v>31</v>
      </c>
      <c r="G165" s="89" t="n">
        <v>31.5</v>
      </c>
      <c r="H165" s="89" t="n">
        <v>30</v>
      </c>
      <c r="I165" s="89" t="n">
        <v>30.5</v>
      </c>
      <c r="J165" s="89" t="n">
        <v>31</v>
      </c>
      <c r="K165" s="89" t="n">
        <v>30.5</v>
      </c>
      <c r="L165" s="89" t="n">
        <v>33</v>
      </c>
      <c r="M165" s="89" t="n">
        <v>33.5</v>
      </c>
      <c r="N165" s="89" t="n">
        <v>34</v>
      </c>
      <c r="O165" s="89" t="n">
        <v>34.5</v>
      </c>
      <c r="P165" s="89" t="n">
        <v>35</v>
      </c>
      <c r="Q165" s="89" t="n">
        <v>36</v>
      </c>
      <c r="R165" s="89" t="n">
        <v>36.5</v>
      </c>
      <c r="S165" s="89" t="n">
        <v>38.5</v>
      </c>
      <c r="T165" s="89" t="n">
        <v>41</v>
      </c>
      <c r="U165" s="89" t="n">
        <v>45.5</v>
      </c>
      <c r="V165" s="89" t="n">
        <v>47</v>
      </c>
      <c r="W165" s="89" t="n">
        <v>49</v>
      </c>
      <c r="X165" s="89" t="n">
        <v>50</v>
      </c>
      <c r="Y165" s="89" t="n">
        <v>54</v>
      </c>
      <c r="Z165" s="89" t="n">
        <v>54</v>
      </c>
      <c r="AA165" s="89" t="n">
        <v>56.5</v>
      </c>
      <c r="AB165" s="89" t="n">
        <v>55.5</v>
      </c>
      <c r="AC165" s="89" t="n">
        <v>54</v>
      </c>
      <c r="AD165" s="89" t="n">
        <v>58</v>
      </c>
      <c r="AE165" s="89" t="n">
        <v>59</v>
      </c>
      <c r="AF165" s="89" t="n">
        <v>60.5</v>
      </c>
      <c r="AG165" s="89" t="n">
        <v>60.5</v>
      </c>
      <c r="AH165" s="89" t="n">
        <v>56.5</v>
      </c>
      <c r="AI165" s="89" t="n">
        <v>59</v>
      </c>
      <c r="AJ165" s="89" t="n">
        <v>55.5</v>
      </c>
      <c r="AK165" s="89" t="n">
        <v>54</v>
      </c>
      <c r="AL165" s="89" t="n">
        <v>49</v>
      </c>
      <c r="AM165" s="89" t="n">
        <v>44.5</v>
      </c>
      <c r="AN165" s="89" t="n">
        <v>42</v>
      </c>
      <c r="AO165" s="89" t="n">
        <v>37</v>
      </c>
      <c r="AP165" s="89" t="n">
        <v>37.5</v>
      </c>
      <c r="AQ165" s="89" t="n">
        <v>38</v>
      </c>
      <c r="AR165" s="89" t="n">
        <v>34</v>
      </c>
      <c r="AS165" s="89" t="n">
        <v>34.5</v>
      </c>
      <c r="AT165" s="89" t="n">
        <v>34.5</v>
      </c>
      <c r="AU165" s="89" t="n">
        <v>32.5</v>
      </c>
      <c r="AV165" s="89" t="n">
        <v>32</v>
      </c>
      <c r="AW165" s="89" t="n">
        <v>30.5</v>
      </c>
      <c r="AX165" s="89" t="n">
        <v>30.5</v>
      </c>
      <c r="AY165" s="89" t="n">
        <v>30.5</v>
      </c>
      <c r="AZ165" s="34" t="n">
        <v>2004</v>
      </c>
    </row>
    <row r="166" customFormat="false" ht="13.5" hidden="false" customHeight="false" outlineLevel="0" collapsed="false">
      <c r="A166" s="66" t="n">
        <v>77</v>
      </c>
      <c r="B166" s="67" t="n">
        <v>41897</v>
      </c>
      <c r="C166" s="68" t="s">
        <v>70</v>
      </c>
      <c r="D166" s="89" t="n">
        <v>30</v>
      </c>
      <c r="E166" s="89" t="n">
        <v>31</v>
      </c>
      <c r="F166" s="89" t="n">
        <v>30</v>
      </c>
      <c r="G166" s="89" t="n">
        <v>30</v>
      </c>
      <c r="H166" s="89" t="n">
        <v>30.5</v>
      </c>
      <c r="I166" s="89" t="n">
        <v>29.5</v>
      </c>
      <c r="J166" s="89" t="n">
        <v>30.5</v>
      </c>
      <c r="K166" s="89" t="n">
        <v>29.5</v>
      </c>
      <c r="L166" s="89" t="n">
        <v>34</v>
      </c>
      <c r="M166" s="89" t="n">
        <v>33.5</v>
      </c>
      <c r="N166" s="89" t="n">
        <v>33.5</v>
      </c>
      <c r="O166" s="89" t="n">
        <v>34.5</v>
      </c>
      <c r="P166" s="89" t="n">
        <v>34</v>
      </c>
      <c r="Q166" s="89" t="n">
        <v>35.5</v>
      </c>
      <c r="R166" s="89" t="n">
        <v>34.5</v>
      </c>
      <c r="S166" s="89" t="n">
        <v>39.5</v>
      </c>
      <c r="T166" s="89" t="n">
        <v>40.5</v>
      </c>
      <c r="U166" s="89" t="n">
        <v>39</v>
      </c>
      <c r="V166" s="89" t="n">
        <v>35.5</v>
      </c>
      <c r="W166" s="89" t="n">
        <v>33</v>
      </c>
      <c r="X166" s="89" t="n">
        <v>33.5</v>
      </c>
      <c r="Y166" s="89" t="n">
        <v>34</v>
      </c>
      <c r="Z166" s="89" t="n">
        <v>34.5</v>
      </c>
      <c r="AA166" s="89" t="n">
        <v>35.5</v>
      </c>
      <c r="AB166" s="89" t="n">
        <v>35</v>
      </c>
      <c r="AC166" s="89" t="n">
        <v>35.5</v>
      </c>
      <c r="AD166" s="89" t="n">
        <v>36</v>
      </c>
      <c r="AE166" s="89" t="n">
        <v>36.5</v>
      </c>
      <c r="AF166" s="89" t="n">
        <v>35</v>
      </c>
      <c r="AG166" s="89" t="n">
        <v>36</v>
      </c>
      <c r="AH166" s="89" t="n">
        <v>34</v>
      </c>
      <c r="AI166" s="89" t="n">
        <v>35</v>
      </c>
      <c r="AJ166" s="89" t="n">
        <v>35.5</v>
      </c>
      <c r="AK166" s="89" t="n">
        <v>36.5</v>
      </c>
      <c r="AL166" s="89" t="n">
        <v>30.5</v>
      </c>
      <c r="AM166" s="89" t="n">
        <v>30.5</v>
      </c>
      <c r="AN166" s="89" t="n">
        <v>28.5</v>
      </c>
      <c r="AO166" s="89" t="n">
        <v>24</v>
      </c>
      <c r="AP166" s="89" t="n">
        <v>23.5</v>
      </c>
      <c r="AQ166" s="89" t="n">
        <v>21.5</v>
      </c>
      <c r="AR166" s="89" t="n">
        <v>18.5</v>
      </c>
      <c r="AS166" s="89" t="n">
        <v>18</v>
      </c>
      <c r="AT166" s="89" t="n">
        <v>17.5</v>
      </c>
      <c r="AU166" s="89" t="n">
        <v>17.5</v>
      </c>
      <c r="AV166" s="89" t="n">
        <v>17.5</v>
      </c>
      <c r="AW166" s="89" t="n">
        <v>16</v>
      </c>
      <c r="AX166" s="89" t="n">
        <v>16.5</v>
      </c>
      <c r="AY166" s="89" t="n">
        <v>16</v>
      </c>
      <c r="AZ166" s="34" t="n">
        <v>1456.5</v>
      </c>
    </row>
    <row r="167" customFormat="false" ht="13.5" hidden="false" customHeight="false" outlineLevel="0" collapsed="false">
      <c r="A167" s="66" t="n">
        <v>78</v>
      </c>
      <c r="B167" s="67" t="n">
        <v>41898</v>
      </c>
      <c r="C167" s="68" t="s">
        <v>70</v>
      </c>
      <c r="D167" s="89" t="n">
        <v>17</v>
      </c>
      <c r="E167" s="89" t="n">
        <v>17.5</v>
      </c>
      <c r="F167" s="89" t="n">
        <v>16</v>
      </c>
      <c r="G167" s="89" t="n">
        <v>17.5</v>
      </c>
      <c r="H167" s="89" t="n">
        <v>16</v>
      </c>
      <c r="I167" s="89" t="n">
        <v>16.5</v>
      </c>
      <c r="J167" s="89" t="n">
        <v>16.5</v>
      </c>
      <c r="K167" s="89" t="n">
        <v>16.5</v>
      </c>
      <c r="L167" s="89" t="n">
        <v>22</v>
      </c>
      <c r="M167" s="89" t="n">
        <v>19.5</v>
      </c>
      <c r="N167" s="89" t="n">
        <v>19</v>
      </c>
      <c r="O167" s="89" t="n">
        <v>20</v>
      </c>
      <c r="P167" s="89" t="n">
        <v>20</v>
      </c>
      <c r="Q167" s="89" t="n">
        <v>22</v>
      </c>
      <c r="R167" s="89" t="n">
        <v>21.5</v>
      </c>
      <c r="S167" s="89" t="n">
        <v>26</v>
      </c>
      <c r="T167" s="89" t="n">
        <v>31.5</v>
      </c>
      <c r="U167" s="89" t="n">
        <v>37</v>
      </c>
      <c r="V167" s="89" t="n">
        <v>45</v>
      </c>
      <c r="W167" s="89" t="n">
        <v>52</v>
      </c>
      <c r="X167" s="89" t="n">
        <v>57</v>
      </c>
      <c r="Y167" s="89" t="n">
        <v>61</v>
      </c>
      <c r="Z167" s="89" t="n">
        <v>65.5</v>
      </c>
      <c r="AA167" s="89" t="n">
        <v>67</v>
      </c>
      <c r="AB167" s="89" t="n">
        <v>74.5</v>
      </c>
      <c r="AC167" s="89" t="n">
        <v>73.5</v>
      </c>
      <c r="AD167" s="89" t="n">
        <v>76.5</v>
      </c>
      <c r="AE167" s="89" t="n">
        <v>73.5</v>
      </c>
      <c r="AF167" s="89" t="n">
        <v>73.5</v>
      </c>
      <c r="AG167" s="89" t="n">
        <v>74.5</v>
      </c>
      <c r="AH167" s="89" t="n">
        <v>72</v>
      </c>
      <c r="AI167" s="89" t="n">
        <v>72</v>
      </c>
      <c r="AJ167" s="89" t="n">
        <v>70</v>
      </c>
      <c r="AK167" s="89" t="n">
        <v>65.5</v>
      </c>
      <c r="AL167" s="89" t="n">
        <v>62</v>
      </c>
      <c r="AM167" s="89" t="n">
        <v>57</v>
      </c>
      <c r="AN167" s="89" t="n">
        <v>53.5</v>
      </c>
      <c r="AO167" s="89" t="n">
        <v>52</v>
      </c>
      <c r="AP167" s="89" t="n">
        <v>47</v>
      </c>
      <c r="AQ167" s="89" t="n">
        <v>45.5</v>
      </c>
      <c r="AR167" s="89" t="n">
        <v>41.5</v>
      </c>
      <c r="AS167" s="89" t="n">
        <v>41.5</v>
      </c>
      <c r="AT167" s="89" t="n">
        <v>39</v>
      </c>
      <c r="AU167" s="89" t="n">
        <v>37</v>
      </c>
      <c r="AV167" s="89" t="n">
        <v>36.5</v>
      </c>
      <c r="AW167" s="89" t="n">
        <v>36.5</v>
      </c>
      <c r="AX167" s="89" t="n">
        <v>33.5</v>
      </c>
      <c r="AY167" s="89" t="n">
        <v>34</v>
      </c>
      <c r="AZ167" s="34" t="n">
        <v>2061.5</v>
      </c>
    </row>
    <row r="168" customFormat="false" ht="13.5" hidden="false" customHeight="false" outlineLevel="0" collapsed="false">
      <c r="A168" s="66" t="n">
        <v>79</v>
      </c>
      <c r="B168" s="67" t="n">
        <v>41899</v>
      </c>
      <c r="C168" s="68" t="s">
        <v>70</v>
      </c>
      <c r="D168" s="89" t="n">
        <v>32.5</v>
      </c>
      <c r="E168" s="89" t="n">
        <v>31</v>
      </c>
      <c r="F168" s="89" t="n">
        <v>32</v>
      </c>
      <c r="G168" s="89" t="n">
        <v>31</v>
      </c>
      <c r="H168" s="89" t="n">
        <v>31.5</v>
      </c>
      <c r="I168" s="89" t="n">
        <v>31</v>
      </c>
      <c r="J168" s="89" t="n">
        <v>30</v>
      </c>
      <c r="K168" s="89" t="n">
        <v>32.5</v>
      </c>
      <c r="L168" s="89" t="n">
        <v>35.5</v>
      </c>
      <c r="M168" s="89" t="n">
        <v>34</v>
      </c>
      <c r="N168" s="89" t="n">
        <v>35</v>
      </c>
      <c r="O168" s="89" t="n">
        <v>34.5</v>
      </c>
      <c r="P168" s="89" t="n">
        <v>36</v>
      </c>
      <c r="Q168" s="89" t="n">
        <v>36.5</v>
      </c>
      <c r="R168" s="89" t="n">
        <v>35.5</v>
      </c>
      <c r="S168" s="89" t="n">
        <v>41.5</v>
      </c>
      <c r="T168" s="89" t="n">
        <v>39.5</v>
      </c>
      <c r="U168" s="89" t="n">
        <v>31.5</v>
      </c>
      <c r="V168" s="89" t="n">
        <v>31.5</v>
      </c>
      <c r="W168" s="89" t="n">
        <v>28.5</v>
      </c>
      <c r="X168" s="89" t="n">
        <v>30</v>
      </c>
      <c r="Y168" s="89" t="n">
        <v>30.5</v>
      </c>
      <c r="Z168" s="89" t="n">
        <v>31</v>
      </c>
      <c r="AA168" s="89" t="n">
        <v>34</v>
      </c>
      <c r="AB168" s="89" t="n">
        <v>48.5</v>
      </c>
      <c r="AC168" s="89" t="n">
        <v>48.5</v>
      </c>
      <c r="AD168" s="89" t="n">
        <v>35</v>
      </c>
      <c r="AE168" s="89" t="n">
        <v>36</v>
      </c>
      <c r="AF168" s="89" t="n">
        <v>38.5</v>
      </c>
      <c r="AG168" s="89" t="n">
        <v>36</v>
      </c>
      <c r="AH168" s="89" t="n">
        <v>35</v>
      </c>
      <c r="AI168" s="89" t="n">
        <v>34</v>
      </c>
      <c r="AJ168" s="89" t="n">
        <v>32</v>
      </c>
      <c r="AK168" s="89" t="n">
        <v>30</v>
      </c>
      <c r="AL168" s="89" t="n">
        <v>27.5</v>
      </c>
      <c r="AM168" s="89" t="n">
        <v>27</v>
      </c>
      <c r="AN168" s="89" t="n">
        <v>27.5</v>
      </c>
      <c r="AO168" s="89" t="n">
        <v>26</v>
      </c>
      <c r="AP168" s="89" t="n">
        <v>26.5</v>
      </c>
      <c r="AQ168" s="89" t="n">
        <v>25.5</v>
      </c>
      <c r="AR168" s="89" t="n">
        <v>20</v>
      </c>
      <c r="AS168" s="89" t="n">
        <v>18.5</v>
      </c>
      <c r="AT168" s="89" t="n">
        <v>19</v>
      </c>
      <c r="AU168" s="89" t="n">
        <v>18.5</v>
      </c>
      <c r="AV168" s="89" t="n">
        <v>16.5</v>
      </c>
      <c r="AW168" s="89" t="n">
        <v>17</v>
      </c>
      <c r="AX168" s="89" t="n">
        <v>16.5</v>
      </c>
      <c r="AY168" s="89" t="n">
        <v>16</v>
      </c>
      <c r="AZ168" s="34" t="n">
        <v>1472</v>
      </c>
    </row>
    <row r="169" customFormat="false" ht="13.5" hidden="false" customHeight="false" outlineLevel="0" collapsed="false">
      <c r="A169" s="66" t="n">
        <v>80</v>
      </c>
      <c r="B169" s="67" t="n">
        <v>41900</v>
      </c>
      <c r="C169" s="68" t="s">
        <v>70</v>
      </c>
      <c r="D169" s="89" t="n">
        <v>16</v>
      </c>
      <c r="E169" s="89" t="n">
        <v>16</v>
      </c>
      <c r="F169" s="89" t="n">
        <v>15</v>
      </c>
      <c r="G169" s="89" t="n">
        <v>17.5</v>
      </c>
      <c r="H169" s="89" t="n">
        <v>14.5</v>
      </c>
      <c r="I169" s="89" t="n">
        <v>16</v>
      </c>
      <c r="J169" s="89" t="n">
        <v>16.5</v>
      </c>
      <c r="K169" s="89" t="n">
        <v>16</v>
      </c>
      <c r="L169" s="89" t="n">
        <v>21</v>
      </c>
      <c r="M169" s="89" t="n">
        <v>19</v>
      </c>
      <c r="N169" s="89" t="n">
        <v>19.5</v>
      </c>
      <c r="O169" s="89" t="n">
        <v>20</v>
      </c>
      <c r="P169" s="89" t="n">
        <v>21</v>
      </c>
      <c r="Q169" s="89" t="n">
        <v>20</v>
      </c>
      <c r="R169" s="89" t="n">
        <v>21</v>
      </c>
      <c r="S169" s="89" t="n">
        <v>21.5</v>
      </c>
      <c r="T169" s="89" t="n">
        <v>21</v>
      </c>
      <c r="U169" s="89" t="n">
        <v>22</v>
      </c>
      <c r="V169" s="89" t="n">
        <v>25</v>
      </c>
      <c r="W169" s="89" t="n">
        <v>28</v>
      </c>
      <c r="X169" s="89" t="n">
        <v>29</v>
      </c>
      <c r="Y169" s="89" t="n">
        <v>30</v>
      </c>
      <c r="Z169" s="89" t="n">
        <v>32</v>
      </c>
      <c r="AA169" s="89" t="n">
        <v>31.5</v>
      </c>
      <c r="AB169" s="89" t="n">
        <v>32</v>
      </c>
      <c r="AC169" s="89" t="n">
        <v>35.5</v>
      </c>
      <c r="AD169" s="89" t="n">
        <v>35</v>
      </c>
      <c r="AE169" s="89" t="n">
        <v>35</v>
      </c>
      <c r="AF169" s="89" t="n">
        <v>34.5</v>
      </c>
      <c r="AG169" s="89" t="n">
        <v>33</v>
      </c>
      <c r="AH169" s="89" t="n">
        <v>29</v>
      </c>
      <c r="AI169" s="89" t="n">
        <v>28.5</v>
      </c>
      <c r="AJ169" s="89" t="n">
        <v>28</v>
      </c>
      <c r="AK169" s="89" t="n">
        <v>27</v>
      </c>
      <c r="AL169" s="89" t="n">
        <v>23</v>
      </c>
      <c r="AM169" s="89" t="n">
        <v>23.5</v>
      </c>
      <c r="AN169" s="89" t="n">
        <v>20.5</v>
      </c>
      <c r="AO169" s="89" t="n">
        <v>22</v>
      </c>
      <c r="AP169" s="89" t="n">
        <v>19.5</v>
      </c>
      <c r="AQ169" s="89" t="n">
        <v>18</v>
      </c>
      <c r="AR169" s="89" t="n">
        <v>19</v>
      </c>
      <c r="AS169" s="89" t="n">
        <v>18.5</v>
      </c>
      <c r="AT169" s="89" t="n">
        <v>19.5</v>
      </c>
      <c r="AU169" s="89" t="n">
        <v>19.5</v>
      </c>
      <c r="AV169" s="89" t="n">
        <v>17.5</v>
      </c>
      <c r="AW169" s="89" t="n">
        <v>16.5</v>
      </c>
      <c r="AX169" s="89" t="n">
        <v>13.5</v>
      </c>
      <c r="AY169" s="89" t="n">
        <v>13.5</v>
      </c>
      <c r="AZ169" s="34" t="n">
        <v>1090.5</v>
      </c>
    </row>
    <row r="170" customFormat="false" ht="13.5" hidden="false" customHeight="false" outlineLevel="0" collapsed="false">
      <c r="A170" s="66" t="n">
        <v>81</v>
      </c>
      <c r="B170" s="67" t="n">
        <v>41901</v>
      </c>
      <c r="C170" s="68" t="s">
        <v>70</v>
      </c>
      <c r="D170" s="89" t="n">
        <v>13.5</v>
      </c>
      <c r="E170" s="89" t="n">
        <v>13.5</v>
      </c>
      <c r="F170" s="89" t="n">
        <v>13.5</v>
      </c>
      <c r="G170" s="89" t="n">
        <v>12.5</v>
      </c>
      <c r="H170" s="89" t="n">
        <v>13.5</v>
      </c>
      <c r="I170" s="89" t="n">
        <v>13</v>
      </c>
      <c r="J170" s="89" t="n">
        <v>12.5</v>
      </c>
      <c r="K170" s="89" t="n">
        <v>13.5</v>
      </c>
      <c r="L170" s="89" t="n">
        <v>15.5</v>
      </c>
      <c r="M170" s="89" t="n">
        <v>16</v>
      </c>
      <c r="N170" s="89" t="n">
        <v>15.5</v>
      </c>
      <c r="O170" s="89" t="n">
        <v>16.5</v>
      </c>
      <c r="P170" s="89" t="n">
        <v>18.5</v>
      </c>
      <c r="Q170" s="89" t="n">
        <v>19.5</v>
      </c>
      <c r="R170" s="89" t="n">
        <v>23.5</v>
      </c>
      <c r="S170" s="89" t="n">
        <v>30.5</v>
      </c>
      <c r="T170" s="89" t="n">
        <v>33</v>
      </c>
      <c r="U170" s="89" t="n">
        <v>39</v>
      </c>
      <c r="V170" s="89" t="n">
        <v>39.5</v>
      </c>
      <c r="W170" s="89" t="n">
        <v>40</v>
      </c>
      <c r="X170" s="89" t="n">
        <v>38.5</v>
      </c>
      <c r="Y170" s="89" t="n">
        <v>43.5</v>
      </c>
      <c r="Z170" s="89" t="n">
        <v>44.5</v>
      </c>
      <c r="AA170" s="89" t="n">
        <v>43</v>
      </c>
      <c r="AB170" s="89" t="n">
        <v>43</v>
      </c>
      <c r="AC170" s="89" t="n">
        <v>44</v>
      </c>
      <c r="AD170" s="89" t="n">
        <v>42</v>
      </c>
      <c r="AE170" s="89" t="n">
        <v>45</v>
      </c>
      <c r="AF170" s="89" t="n">
        <v>44</v>
      </c>
      <c r="AG170" s="89" t="n">
        <v>41</v>
      </c>
      <c r="AH170" s="89" t="n">
        <v>42</v>
      </c>
      <c r="AI170" s="89" t="n">
        <v>39</v>
      </c>
      <c r="AJ170" s="89" t="n">
        <v>35</v>
      </c>
      <c r="AK170" s="89" t="n">
        <v>35</v>
      </c>
      <c r="AL170" s="89" t="n">
        <v>34.5</v>
      </c>
      <c r="AM170" s="89" t="n">
        <v>32</v>
      </c>
      <c r="AN170" s="89" t="n">
        <v>28</v>
      </c>
      <c r="AO170" s="89" t="n">
        <v>25.5</v>
      </c>
      <c r="AP170" s="89" t="n">
        <v>24</v>
      </c>
      <c r="AQ170" s="89" t="n">
        <v>23</v>
      </c>
      <c r="AR170" s="89" t="n">
        <v>20.5</v>
      </c>
      <c r="AS170" s="89" t="n">
        <v>19.5</v>
      </c>
      <c r="AT170" s="89" t="n">
        <v>18</v>
      </c>
      <c r="AU170" s="89" t="n">
        <v>18.5</v>
      </c>
      <c r="AV170" s="89" t="n">
        <v>17.5</v>
      </c>
      <c r="AW170" s="89" t="n">
        <v>18.5</v>
      </c>
      <c r="AX170" s="89" t="n">
        <v>18</v>
      </c>
      <c r="AY170" s="89" t="n">
        <v>18</v>
      </c>
      <c r="AZ170" s="34" t="n">
        <v>1307.5</v>
      </c>
    </row>
    <row r="171" customFormat="false" ht="13.5" hidden="false" customHeight="false" outlineLevel="0" collapsed="false">
      <c r="A171" s="66" t="n">
        <v>82</v>
      </c>
      <c r="B171" s="67" t="n">
        <v>41902</v>
      </c>
      <c r="C171" s="68" t="s">
        <v>70</v>
      </c>
      <c r="D171" s="89" t="n">
        <v>18.5</v>
      </c>
      <c r="E171" s="89" t="n">
        <v>17</v>
      </c>
      <c r="F171" s="89" t="n">
        <v>18</v>
      </c>
      <c r="G171" s="89" t="n">
        <v>17.5</v>
      </c>
      <c r="H171" s="89" t="n">
        <v>17.5</v>
      </c>
      <c r="I171" s="89" t="n">
        <v>18</v>
      </c>
      <c r="J171" s="89" t="n">
        <v>17.5</v>
      </c>
      <c r="K171" s="89" t="n">
        <v>18</v>
      </c>
      <c r="L171" s="89" t="n">
        <v>19</v>
      </c>
      <c r="M171" s="89" t="n">
        <v>19.5</v>
      </c>
      <c r="N171" s="89" t="n">
        <v>20.5</v>
      </c>
      <c r="O171" s="89" t="n">
        <v>22.5</v>
      </c>
      <c r="P171" s="89" t="n">
        <v>22.5</v>
      </c>
      <c r="Q171" s="89" t="n">
        <v>23.5</v>
      </c>
      <c r="R171" s="89" t="n">
        <v>27</v>
      </c>
      <c r="S171" s="89" t="n">
        <v>28.5</v>
      </c>
      <c r="T171" s="89" t="n">
        <v>27.5</v>
      </c>
      <c r="U171" s="89" t="n">
        <v>31</v>
      </c>
      <c r="V171" s="89" t="n">
        <v>33.5</v>
      </c>
      <c r="W171" s="89" t="n">
        <v>32</v>
      </c>
      <c r="X171" s="89" t="n">
        <v>30.5</v>
      </c>
      <c r="Y171" s="89" t="n">
        <v>35</v>
      </c>
      <c r="Z171" s="89" t="n">
        <v>32</v>
      </c>
      <c r="AA171" s="89" t="n">
        <v>33.5</v>
      </c>
      <c r="AB171" s="89" t="n">
        <v>33</v>
      </c>
      <c r="AC171" s="89" t="n">
        <v>34</v>
      </c>
      <c r="AD171" s="89" t="n">
        <v>34</v>
      </c>
      <c r="AE171" s="89" t="n">
        <v>34.5</v>
      </c>
      <c r="AF171" s="89" t="n">
        <v>34.5</v>
      </c>
      <c r="AG171" s="89" t="n">
        <v>34.5</v>
      </c>
      <c r="AH171" s="89" t="n">
        <v>34.5</v>
      </c>
      <c r="AI171" s="89" t="n">
        <v>35.5</v>
      </c>
      <c r="AJ171" s="89" t="n">
        <v>34.5</v>
      </c>
      <c r="AK171" s="89" t="n">
        <v>35</v>
      </c>
      <c r="AL171" s="89" t="n">
        <v>28.5</v>
      </c>
      <c r="AM171" s="89" t="n">
        <v>27</v>
      </c>
      <c r="AN171" s="89" t="n">
        <v>24</v>
      </c>
      <c r="AO171" s="89" t="n">
        <v>23.5</v>
      </c>
      <c r="AP171" s="89" t="n">
        <v>22.5</v>
      </c>
      <c r="AQ171" s="89" t="n">
        <v>21</v>
      </c>
      <c r="AR171" s="89" t="n">
        <v>18.5</v>
      </c>
      <c r="AS171" s="89" t="n">
        <v>17.5</v>
      </c>
      <c r="AT171" s="89" t="n">
        <v>17</v>
      </c>
      <c r="AU171" s="89" t="n">
        <v>17.5</v>
      </c>
      <c r="AV171" s="89" t="n">
        <v>16</v>
      </c>
      <c r="AW171" s="89" t="n">
        <v>17.5</v>
      </c>
      <c r="AX171" s="89" t="n">
        <v>16.5</v>
      </c>
      <c r="AY171" s="89" t="n">
        <v>16</v>
      </c>
      <c r="AZ171" s="34" t="n">
        <v>1207</v>
      </c>
    </row>
    <row r="172" customFormat="false" ht="13.5" hidden="false" customHeight="false" outlineLevel="0" collapsed="false">
      <c r="A172" s="66" t="n">
        <v>83</v>
      </c>
      <c r="B172" s="67" t="n">
        <v>41903</v>
      </c>
      <c r="C172" s="68" t="s">
        <v>70</v>
      </c>
      <c r="D172" s="89" t="n">
        <v>16.5</v>
      </c>
      <c r="E172" s="89" t="n">
        <v>16</v>
      </c>
      <c r="F172" s="89" t="n">
        <v>17</v>
      </c>
      <c r="G172" s="89" t="n">
        <v>16</v>
      </c>
      <c r="H172" s="89" t="n">
        <v>16.5</v>
      </c>
      <c r="I172" s="89" t="n">
        <v>16.5</v>
      </c>
      <c r="J172" s="89" t="n">
        <v>16</v>
      </c>
      <c r="K172" s="89" t="n">
        <v>16.5</v>
      </c>
      <c r="L172" s="89" t="n">
        <v>18</v>
      </c>
      <c r="M172" s="89" t="n">
        <v>18</v>
      </c>
      <c r="N172" s="89" t="n">
        <v>19</v>
      </c>
      <c r="O172" s="89" t="n">
        <v>19.5</v>
      </c>
      <c r="P172" s="89" t="n">
        <v>21</v>
      </c>
      <c r="Q172" s="89" t="n">
        <v>20.5</v>
      </c>
      <c r="R172" s="89" t="n">
        <v>21</v>
      </c>
      <c r="S172" s="89" t="n">
        <v>24</v>
      </c>
      <c r="T172" s="89" t="n">
        <v>28</v>
      </c>
      <c r="U172" s="89" t="n">
        <v>30</v>
      </c>
      <c r="V172" s="89" t="n">
        <v>34.5</v>
      </c>
      <c r="W172" s="89" t="n">
        <v>32</v>
      </c>
      <c r="X172" s="89" t="n">
        <v>32</v>
      </c>
      <c r="Y172" s="89" t="n">
        <v>34</v>
      </c>
      <c r="Z172" s="89" t="n">
        <v>36</v>
      </c>
      <c r="AA172" s="89" t="n">
        <v>36.5</v>
      </c>
      <c r="AB172" s="89" t="n">
        <v>38</v>
      </c>
      <c r="AC172" s="89" t="n">
        <v>42</v>
      </c>
      <c r="AD172" s="89" t="n">
        <v>41.5</v>
      </c>
      <c r="AE172" s="89" t="n">
        <v>40</v>
      </c>
      <c r="AF172" s="89" t="n">
        <v>36.5</v>
      </c>
      <c r="AG172" s="89" t="n">
        <v>40</v>
      </c>
      <c r="AH172" s="89" t="n">
        <v>38.5</v>
      </c>
      <c r="AI172" s="89" t="n">
        <v>36.5</v>
      </c>
      <c r="AJ172" s="89" t="n">
        <v>38.5</v>
      </c>
      <c r="AK172" s="89" t="n">
        <v>33</v>
      </c>
      <c r="AL172" s="89" t="n">
        <v>31</v>
      </c>
      <c r="AM172" s="89" t="n">
        <v>28.5</v>
      </c>
      <c r="AN172" s="89" t="n">
        <v>24</v>
      </c>
      <c r="AO172" s="89" t="n">
        <v>24.5</v>
      </c>
      <c r="AP172" s="89" t="n">
        <v>22</v>
      </c>
      <c r="AQ172" s="89" t="n">
        <v>22.5</v>
      </c>
      <c r="AR172" s="89" t="n">
        <v>19.5</v>
      </c>
      <c r="AS172" s="89" t="n">
        <v>16.5</v>
      </c>
      <c r="AT172" s="89" t="n">
        <v>17</v>
      </c>
      <c r="AU172" s="89" t="n">
        <v>16</v>
      </c>
      <c r="AV172" s="89" t="n">
        <v>15.5</v>
      </c>
      <c r="AW172" s="89" t="n">
        <v>15.5</v>
      </c>
      <c r="AX172" s="89" t="n">
        <v>14.5</v>
      </c>
      <c r="AY172" s="89" t="n">
        <v>16</v>
      </c>
      <c r="AZ172" s="34" t="n">
        <v>1222.5</v>
      </c>
    </row>
    <row r="173" customFormat="false" ht="13.5" hidden="false" customHeight="false" outlineLevel="0" collapsed="false">
      <c r="A173" s="66" t="n">
        <v>84</v>
      </c>
      <c r="B173" s="67" t="n">
        <v>41904</v>
      </c>
      <c r="C173" s="68" t="s">
        <v>70</v>
      </c>
      <c r="D173" s="89" t="n">
        <v>15</v>
      </c>
      <c r="E173" s="89" t="n">
        <v>15.5</v>
      </c>
      <c r="F173" s="89" t="n">
        <v>15.5</v>
      </c>
      <c r="G173" s="89" t="n">
        <v>14.5</v>
      </c>
      <c r="H173" s="89" t="n">
        <v>15.5</v>
      </c>
      <c r="I173" s="89" t="n">
        <v>14</v>
      </c>
      <c r="J173" s="89" t="n">
        <v>15</v>
      </c>
      <c r="K173" s="89" t="n">
        <v>15.5</v>
      </c>
      <c r="L173" s="89" t="n">
        <v>16.5</v>
      </c>
      <c r="M173" s="89" t="n">
        <v>16</v>
      </c>
      <c r="N173" s="89" t="n">
        <v>15.5</v>
      </c>
      <c r="O173" s="89" t="n">
        <v>17.5</v>
      </c>
      <c r="P173" s="89" t="n">
        <v>19</v>
      </c>
      <c r="Q173" s="89" t="n">
        <v>21</v>
      </c>
      <c r="R173" s="89" t="n">
        <v>27.5</v>
      </c>
      <c r="S173" s="89" t="n">
        <v>29.5</v>
      </c>
      <c r="T173" s="89" t="n">
        <v>35</v>
      </c>
      <c r="U173" s="89" t="n">
        <v>37</v>
      </c>
      <c r="V173" s="89" t="n">
        <v>38</v>
      </c>
      <c r="W173" s="89" t="n">
        <v>39</v>
      </c>
      <c r="X173" s="89" t="n">
        <v>42</v>
      </c>
      <c r="Y173" s="89" t="n">
        <v>47</v>
      </c>
      <c r="Z173" s="89" t="n">
        <v>50.5</v>
      </c>
      <c r="AA173" s="89" t="n">
        <v>52.5</v>
      </c>
      <c r="AB173" s="89" t="n">
        <v>54</v>
      </c>
      <c r="AC173" s="89" t="n">
        <v>56</v>
      </c>
      <c r="AD173" s="89" t="n">
        <v>55.5</v>
      </c>
      <c r="AE173" s="89" t="n">
        <v>59</v>
      </c>
      <c r="AF173" s="89" t="n">
        <v>58</v>
      </c>
      <c r="AG173" s="89" t="n">
        <v>54</v>
      </c>
      <c r="AH173" s="89" t="n">
        <v>54.5</v>
      </c>
      <c r="AI173" s="89" t="n">
        <v>54</v>
      </c>
      <c r="AJ173" s="89" t="n">
        <v>51.5</v>
      </c>
      <c r="AK173" s="89" t="n">
        <v>49.5</v>
      </c>
      <c r="AL173" s="89" t="n">
        <v>42</v>
      </c>
      <c r="AM173" s="89" t="n">
        <v>36</v>
      </c>
      <c r="AN173" s="89" t="n">
        <v>27</v>
      </c>
      <c r="AO173" s="89" t="n">
        <v>26</v>
      </c>
      <c r="AP173" s="89" t="n">
        <v>23</v>
      </c>
      <c r="AQ173" s="89" t="n">
        <v>20</v>
      </c>
      <c r="AR173" s="89" t="n">
        <v>17</v>
      </c>
      <c r="AS173" s="89" t="n">
        <v>16</v>
      </c>
      <c r="AT173" s="89" t="n">
        <v>17</v>
      </c>
      <c r="AU173" s="89" t="n">
        <v>16</v>
      </c>
      <c r="AV173" s="89" t="n">
        <v>16</v>
      </c>
      <c r="AW173" s="89" t="n">
        <v>16</v>
      </c>
      <c r="AX173" s="89" t="n">
        <v>15</v>
      </c>
      <c r="AY173" s="89" t="n">
        <v>15</v>
      </c>
      <c r="AZ173" s="34" t="n">
        <v>1472</v>
      </c>
    </row>
    <row r="174" customFormat="false" ht="13.5" hidden="false" customHeight="false" outlineLevel="0" collapsed="false">
      <c r="A174" s="66" t="n">
        <v>85</v>
      </c>
      <c r="B174" s="67" t="n">
        <v>41905</v>
      </c>
      <c r="C174" s="68" t="s">
        <v>70</v>
      </c>
      <c r="D174" s="89" t="n">
        <v>13.5</v>
      </c>
      <c r="E174" s="89" t="n">
        <v>14.5</v>
      </c>
      <c r="F174" s="89" t="n">
        <v>13.5</v>
      </c>
      <c r="G174" s="89" t="n">
        <v>13.5</v>
      </c>
      <c r="H174" s="89" t="n">
        <v>13.5</v>
      </c>
      <c r="I174" s="89" t="n">
        <v>13</v>
      </c>
      <c r="J174" s="89" t="n">
        <v>12.5</v>
      </c>
      <c r="K174" s="89" t="n">
        <v>13.5</v>
      </c>
      <c r="L174" s="89" t="n">
        <v>14.5</v>
      </c>
      <c r="M174" s="89" t="n">
        <v>14.5</v>
      </c>
      <c r="N174" s="89" t="n">
        <v>14</v>
      </c>
      <c r="O174" s="89" t="n">
        <v>15</v>
      </c>
      <c r="P174" s="89" t="n">
        <v>15.5</v>
      </c>
      <c r="Q174" s="89" t="n">
        <v>16.5</v>
      </c>
      <c r="R174" s="89" t="n">
        <v>17.5</v>
      </c>
      <c r="S174" s="89" t="n">
        <v>20</v>
      </c>
      <c r="T174" s="89" t="n">
        <v>23.5</v>
      </c>
      <c r="U174" s="89" t="n">
        <v>32</v>
      </c>
      <c r="V174" s="89" t="n">
        <v>35</v>
      </c>
      <c r="W174" s="89" t="n">
        <v>35</v>
      </c>
      <c r="X174" s="89" t="n">
        <v>36.5</v>
      </c>
      <c r="Y174" s="89" t="n">
        <v>38.5</v>
      </c>
      <c r="Z174" s="89" t="n">
        <v>38</v>
      </c>
      <c r="AA174" s="89" t="n">
        <v>42</v>
      </c>
      <c r="AB174" s="89" t="n">
        <v>43.5</v>
      </c>
      <c r="AC174" s="89" t="n">
        <v>45</v>
      </c>
      <c r="AD174" s="89" t="n">
        <v>46</v>
      </c>
      <c r="AE174" s="89" t="n">
        <v>46.5</v>
      </c>
      <c r="AF174" s="89" t="n">
        <v>46</v>
      </c>
      <c r="AG174" s="89" t="n">
        <v>47</v>
      </c>
      <c r="AH174" s="89" t="n">
        <v>47</v>
      </c>
      <c r="AI174" s="89" t="n">
        <v>44.5</v>
      </c>
      <c r="AJ174" s="89" t="n">
        <v>44</v>
      </c>
      <c r="AK174" s="89" t="n">
        <v>39</v>
      </c>
      <c r="AL174" s="89" t="n">
        <v>34</v>
      </c>
      <c r="AM174" s="89" t="n">
        <v>32</v>
      </c>
      <c r="AN174" s="89" t="n">
        <v>29</v>
      </c>
      <c r="AO174" s="89" t="n">
        <v>27</v>
      </c>
      <c r="AP174" s="89" t="n">
        <v>26</v>
      </c>
      <c r="AQ174" s="89" t="n">
        <v>23</v>
      </c>
      <c r="AR174" s="89" t="n">
        <v>20</v>
      </c>
      <c r="AS174" s="89" t="n">
        <v>18</v>
      </c>
      <c r="AT174" s="89" t="n">
        <v>19.5</v>
      </c>
      <c r="AU174" s="89" t="n">
        <v>18</v>
      </c>
      <c r="AV174" s="89" t="n">
        <v>17.5</v>
      </c>
      <c r="AW174" s="89" t="n">
        <v>18</v>
      </c>
      <c r="AX174" s="89" t="n">
        <v>17</v>
      </c>
      <c r="AY174" s="89" t="n">
        <v>18</v>
      </c>
      <c r="AZ174" s="34" t="n">
        <v>1281</v>
      </c>
    </row>
    <row r="175" customFormat="false" ht="13.5" hidden="false" customHeight="false" outlineLevel="0" collapsed="false">
      <c r="A175" s="66" t="n">
        <v>86</v>
      </c>
      <c r="B175" s="67" t="n">
        <v>41906</v>
      </c>
      <c r="C175" s="68" t="s">
        <v>70</v>
      </c>
      <c r="D175" s="89" t="n">
        <v>16.5</v>
      </c>
      <c r="E175" s="89" t="n">
        <v>16.5</v>
      </c>
      <c r="F175" s="89" t="n">
        <v>16.5</v>
      </c>
      <c r="G175" s="89" t="n">
        <v>15.5</v>
      </c>
      <c r="H175" s="89" t="n">
        <v>17</v>
      </c>
      <c r="I175" s="89" t="n">
        <v>15.5</v>
      </c>
      <c r="J175" s="89" t="n">
        <v>16</v>
      </c>
      <c r="K175" s="89" t="n">
        <v>16</v>
      </c>
      <c r="L175" s="89" t="n">
        <v>17</v>
      </c>
      <c r="M175" s="89" t="n">
        <v>17</v>
      </c>
      <c r="N175" s="89" t="n">
        <v>17</v>
      </c>
      <c r="O175" s="89" t="n">
        <v>18</v>
      </c>
      <c r="P175" s="89" t="n">
        <v>19</v>
      </c>
      <c r="Q175" s="89" t="n">
        <v>20</v>
      </c>
      <c r="R175" s="89" t="n">
        <v>23.5</v>
      </c>
      <c r="S175" s="89" t="n">
        <v>20.5</v>
      </c>
      <c r="T175" s="89" t="n">
        <v>0</v>
      </c>
      <c r="U175" s="89" t="n">
        <v>0</v>
      </c>
      <c r="V175" s="89" t="n">
        <v>0</v>
      </c>
      <c r="W175" s="89" t="n">
        <v>0</v>
      </c>
      <c r="X175" s="89" t="n">
        <v>0</v>
      </c>
      <c r="Y175" s="89" t="n">
        <v>30.5</v>
      </c>
      <c r="Z175" s="89" t="n">
        <v>38.5</v>
      </c>
      <c r="AA175" s="89" t="n">
        <v>38.5</v>
      </c>
      <c r="AB175" s="89" t="n">
        <v>36.5</v>
      </c>
      <c r="AC175" s="89" t="n">
        <v>36.5</v>
      </c>
      <c r="AD175" s="89" t="n">
        <v>36.5</v>
      </c>
      <c r="AE175" s="89" t="n">
        <v>38</v>
      </c>
      <c r="AF175" s="89" t="n">
        <v>38.5</v>
      </c>
      <c r="AG175" s="89" t="n">
        <v>38</v>
      </c>
      <c r="AH175" s="89" t="n">
        <v>37.5</v>
      </c>
      <c r="AI175" s="89" t="n">
        <v>36.5</v>
      </c>
      <c r="AJ175" s="89" t="n">
        <v>37</v>
      </c>
      <c r="AK175" s="89" t="n">
        <v>35</v>
      </c>
      <c r="AL175" s="89" t="n">
        <v>31</v>
      </c>
      <c r="AM175" s="89" t="n">
        <v>28.5</v>
      </c>
      <c r="AN175" s="89" t="n">
        <v>24.5</v>
      </c>
      <c r="AO175" s="89" t="n">
        <v>22</v>
      </c>
      <c r="AP175" s="89" t="n">
        <v>22</v>
      </c>
      <c r="AQ175" s="89" t="n">
        <v>21</v>
      </c>
      <c r="AR175" s="89" t="n">
        <v>19.5</v>
      </c>
      <c r="AS175" s="89" t="n">
        <v>18</v>
      </c>
      <c r="AT175" s="89" t="n">
        <v>19</v>
      </c>
      <c r="AU175" s="89" t="n">
        <v>17.5</v>
      </c>
      <c r="AV175" s="89" t="n">
        <v>18</v>
      </c>
      <c r="AW175" s="89" t="n">
        <v>18.5</v>
      </c>
      <c r="AX175" s="89" t="n">
        <v>18</v>
      </c>
      <c r="AY175" s="89" t="n">
        <v>18</v>
      </c>
      <c r="AZ175" s="34" t="n">
        <v>1054.5</v>
      </c>
    </row>
    <row r="176" customFormat="false" ht="13.5" hidden="false" customHeight="false" outlineLevel="0" collapsed="false">
      <c r="A176" s="66" t="n">
        <v>87</v>
      </c>
      <c r="B176" s="67" t="n">
        <v>41907</v>
      </c>
      <c r="C176" s="68" t="s">
        <v>70</v>
      </c>
      <c r="D176" s="89" t="n">
        <v>16.5</v>
      </c>
      <c r="E176" s="89" t="n">
        <v>17</v>
      </c>
      <c r="F176" s="89" t="n">
        <v>17</v>
      </c>
      <c r="G176" s="89" t="n">
        <v>16</v>
      </c>
      <c r="H176" s="89" t="n">
        <v>17</v>
      </c>
      <c r="I176" s="89" t="n">
        <v>16</v>
      </c>
      <c r="J176" s="89" t="n">
        <v>16.5</v>
      </c>
      <c r="K176" s="89" t="n">
        <v>17</v>
      </c>
      <c r="L176" s="89" t="n">
        <v>20</v>
      </c>
      <c r="M176" s="89" t="n">
        <v>20.5</v>
      </c>
      <c r="N176" s="89" t="n">
        <v>20.5</v>
      </c>
      <c r="O176" s="89" t="n">
        <v>21.5</v>
      </c>
      <c r="P176" s="89" t="n">
        <v>22.5</v>
      </c>
      <c r="Q176" s="89" t="n">
        <v>22</v>
      </c>
      <c r="R176" s="89" t="n">
        <v>23.5</v>
      </c>
      <c r="S176" s="89" t="n">
        <v>27</v>
      </c>
      <c r="T176" s="89" t="n">
        <v>31.5</v>
      </c>
      <c r="U176" s="89" t="n">
        <v>33.5</v>
      </c>
      <c r="V176" s="89" t="n">
        <v>35</v>
      </c>
      <c r="W176" s="89" t="n">
        <v>34.5</v>
      </c>
      <c r="X176" s="89" t="n">
        <v>33</v>
      </c>
      <c r="Y176" s="89" t="n">
        <v>35.5</v>
      </c>
      <c r="Z176" s="89" t="n">
        <v>35.5</v>
      </c>
      <c r="AA176" s="89" t="n">
        <v>39</v>
      </c>
      <c r="AB176" s="89" t="n">
        <v>44</v>
      </c>
      <c r="AC176" s="89" t="n">
        <v>45</v>
      </c>
      <c r="AD176" s="89" t="n">
        <v>50.5</v>
      </c>
      <c r="AE176" s="89" t="n">
        <v>50</v>
      </c>
      <c r="AF176" s="89" t="n">
        <v>51</v>
      </c>
      <c r="AG176" s="89" t="n">
        <v>52.5</v>
      </c>
      <c r="AH176" s="89" t="n">
        <v>49</v>
      </c>
      <c r="AI176" s="89" t="n">
        <v>47.5</v>
      </c>
      <c r="AJ176" s="89" t="n">
        <v>44</v>
      </c>
      <c r="AK176" s="89" t="n">
        <v>44</v>
      </c>
      <c r="AL176" s="89" t="n">
        <v>42.5</v>
      </c>
      <c r="AM176" s="89" t="n">
        <v>41</v>
      </c>
      <c r="AN176" s="89" t="n">
        <v>40</v>
      </c>
      <c r="AO176" s="89" t="n">
        <v>37</v>
      </c>
      <c r="AP176" s="89" t="n">
        <v>34</v>
      </c>
      <c r="AQ176" s="89" t="n">
        <v>31</v>
      </c>
      <c r="AR176" s="89" t="n">
        <v>27</v>
      </c>
      <c r="AS176" s="89" t="n">
        <v>27</v>
      </c>
      <c r="AT176" s="89" t="n">
        <v>25</v>
      </c>
      <c r="AU176" s="89" t="n">
        <v>23.5</v>
      </c>
      <c r="AV176" s="89" t="n">
        <v>23</v>
      </c>
      <c r="AW176" s="89" t="n">
        <v>23</v>
      </c>
      <c r="AX176" s="89" t="n">
        <v>23</v>
      </c>
      <c r="AY176" s="89" t="n">
        <v>22</v>
      </c>
      <c r="AZ176" s="34" t="n">
        <v>1484.5</v>
      </c>
    </row>
    <row r="177" customFormat="false" ht="13.5" hidden="false" customHeight="false" outlineLevel="0" collapsed="false">
      <c r="A177" s="66" t="n">
        <v>88</v>
      </c>
      <c r="B177" s="67" t="n">
        <v>41908</v>
      </c>
      <c r="C177" s="68" t="s">
        <v>70</v>
      </c>
      <c r="D177" s="89" t="n">
        <v>21.5</v>
      </c>
      <c r="E177" s="89" t="n">
        <v>22</v>
      </c>
      <c r="F177" s="89" t="n">
        <v>20.5</v>
      </c>
      <c r="G177" s="89" t="n">
        <v>21</v>
      </c>
      <c r="H177" s="89" t="n">
        <v>20.5</v>
      </c>
      <c r="I177" s="89" t="n">
        <v>19</v>
      </c>
      <c r="J177" s="89" t="n">
        <v>20.5</v>
      </c>
      <c r="K177" s="89" t="n">
        <v>20.5</v>
      </c>
      <c r="L177" s="89" t="n">
        <v>23</v>
      </c>
      <c r="M177" s="89" t="n">
        <v>20</v>
      </c>
      <c r="N177" s="89" t="n">
        <v>21</v>
      </c>
      <c r="O177" s="89" t="n">
        <v>21.5</v>
      </c>
      <c r="P177" s="89" t="n">
        <v>22.5</v>
      </c>
      <c r="Q177" s="89" t="n">
        <v>24.5</v>
      </c>
      <c r="R177" s="89" t="n">
        <v>27</v>
      </c>
      <c r="S177" s="89" t="n">
        <v>31</v>
      </c>
      <c r="T177" s="89" t="n">
        <v>33</v>
      </c>
      <c r="U177" s="89" t="n">
        <v>39</v>
      </c>
      <c r="V177" s="89" t="n">
        <v>47</v>
      </c>
      <c r="W177" s="89" t="n">
        <v>46.5</v>
      </c>
      <c r="X177" s="89" t="n">
        <v>49.5</v>
      </c>
      <c r="Y177" s="89" t="n">
        <v>53.5</v>
      </c>
      <c r="Z177" s="89" t="n">
        <v>58.5</v>
      </c>
      <c r="AA177" s="89" t="n">
        <v>63</v>
      </c>
      <c r="AB177" s="89" t="n">
        <v>66</v>
      </c>
      <c r="AC177" s="89" t="n">
        <v>69.5</v>
      </c>
      <c r="AD177" s="89" t="n">
        <v>67.5</v>
      </c>
      <c r="AE177" s="89" t="n">
        <v>68.5</v>
      </c>
      <c r="AF177" s="89" t="n">
        <v>65.5</v>
      </c>
      <c r="AG177" s="89" t="n">
        <v>60</v>
      </c>
      <c r="AH177" s="89" t="n">
        <v>60.5</v>
      </c>
      <c r="AI177" s="89" t="n">
        <v>56.5</v>
      </c>
      <c r="AJ177" s="89" t="n">
        <v>49</v>
      </c>
      <c r="AK177" s="89" t="n">
        <v>46</v>
      </c>
      <c r="AL177" s="89" t="n">
        <v>39</v>
      </c>
      <c r="AM177" s="89" t="n">
        <v>35.5</v>
      </c>
      <c r="AN177" s="89" t="n">
        <v>33</v>
      </c>
      <c r="AO177" s="89" t="n">
        <v>31</v>
      </c>
      <c r="AP177" s="89" t="n">
        <v>27.5</v>
      </c>
      <c r="AQ177" s="89" t="n">
        <v>26</v>
      </c>
      <c r="AR177" s="89" t="n">
        <v>22</v>
      </c>
      <c r="AS177" s="89" t="n">
        <v>20</v>
      </c>
      <c r="AT177" s="89" t="n">
        <v>20</v>
      </c>
      <c r="AU177" s="89" t="n">
        <v>19.5</v>
      </c>
      <c r="AV177" s="89" t="n">
        <v>19.5</v>
      </c>
      <c r="AW177" s="89" t="n">
        <v>19.5</v>
      </c>
      <c r="AX177" s="89" t="n">
        <v>19</v>
      </c>
      <c r="AY177" s="89" t="n">
        <v>18.5</v>
      </c>
      <c r="AZ177" s="34" t="n">
        <v>1705</v>
      </c>
    </row>
    <row r="178" customFormat="false" ht="13.5" hidden="false" customHeight="false" outlineLevel="0" collapsed="false">
      <c r="A178" s="66" t="n">
        <v>89</v>
      </c>
      <c r="B178" s="67" t="n">
        <v>41909</v>
      </c>
      <c r="C178" s="68" t="s">
        <v>70</v>
      </c>
      <c r="D178" s="89" t="n">
        <v>18</v>
      </c>
      <c r="E178" s="89" t="n">
        <v>18</v>
      </c>
      <c r="F178" s="89" t="n">
        <v>18.5</v>
      </c>
      <c r="G178" s="89" t="n">
        <v>17</v>
      </c>
      <c r="H178" s="89" t="n">
        <v>18</v>
      </c>
      <c r="I178" s="89" t="n">
        <v>18</v>
      </c>
      <c r="J178" s="89" t="n">
        <v>17</v>
      </c>
      <c r="K178" s="89" t="n">
        <v>18.5</v>
      </c>
      <c r="L178" s="89" t="n">
        <v>19</v>
      </c>
      <c r="M178" s="89" t="n">
        <v>19.5</v>
      </c>
      <c r="N178" s="89" t="n">
        <v>18.5</v>
      </c>
      <c r="O178" s="89" t="n">
        <v>18.5</v>
      </c>
      <c r="P178" s="89" t="n">
        <v>20</v>
      </c>
      <c r="Q178" s="89" t="n">
        <v>21</v>
      </c>
      <c r="R178" s="89" t="n">
        <v>22.5</v>
      </c>
      <c r="S178" s="89" t="n">
        <v>26.5</v>
      </c>
      <c r="T178" s="89" t="n">
        <v>29</v>
      </c>
      <c r="U178" s="89" t="n">
        <v>34</v>
      </c>
      <c r="V178" s="89" t="n">
        <v>36.5</v>
      </c>
      <c r="W178" s="89" t="n">
        <v>35.5</v>
      </c>
      <c r="X178" s="89" t="n">
        <v>35</v>
      </c>
      <c r="Y178" s="89" t="n">
        <v>37</v>
      </c>
      <c r="Z178" s="89" t="n">
        <v>38</v>
      </c>
      <c r="AA178" s="89" t="n">
        <v>39.5</v>
      </c>
      <c r="AB178" s="89" t="n">
        <v>40</v>
      </c>
      <c r="AC178" s="89" t="n">
        <v>42.5</v>
      </c>
      <c r="AD178" s="89" t="n">
        <v>41</v>
      </c>
      <c r="AE178" s="89" t="n">
        <v>41.5</v>
      </c>
      <c r="AF178" s="89" t="n">
        <v>42</v>
      </c>
      <c r="AG178" s="89" t="n">
        <v>42.5</v>
      </c>
      <c r="AH178" s="89" t="n">
        <v>42</v>
      </c>
      <c r="AI178" s="89" t="n">
        <v>38.5</v>
      </c>
      <c r="AJ178" s="89" t="n">
        <v>35</v>
      </c>
      <c r="AK178" s="89" t="n">
        <v>33.5</v>
      </c>
      <c r="AL178" s="89" t="n">
        <v>29.5</v>
      </c>
      <c r="AM178" s="89" t="n">
        <v>28.5</v>
      </c>
      <c r="AN178" s="89" t="n">
        <v>24.5</v>
      </c>
      <c r="AO178" s="89" t="n">
        <v>23</v>
      </c>
      <c r="AP178" s="89" t="n">
        <v>21</v>
      </c>
      <c r="AQ178" s="89" t="n">
        <v>18.5</v>
      </c>
      <c r="AR178" s="89" t="n">
        <v>18</v>
      </c>
      <c r="AS178" s="89" t="n">
        <v>17.5</v>
      </c>
      <c r="AT178" s="89" t="n">
        <v>17.5</v>
      </c>
      <c r="AU178" s="89" t="n">
        <v>17</v>
      </c>
      <c r="AV178" s="89" t="n">
        <v>16.5</v>
      </c>
      <c r="AW178" s="89" t="n">
        <v>17.5</v>
      </c>
      <c r="AX178" s="89" t="n">
        <v>16</v>
      </c>
      <c r="AY178" s="89" t="n">
        <v>16.5</v>
      </c>
      <c r="AZ178" s="34" t="n">
        <v>1273</v>
      </c>
    </row>
    <row r="179" customFormat="false" ht="13.5" hidden="false" customHeight="false" outlineLevel="0" collapsed="false">
      <c r="A179" s="66" t="n">
        <v>90</v>
      </c>
      <c r="B179" s="67" t="n">
        <v>41910</v>
      </c>
      <c r="C179" s="68" t="s">
        <v>70</v>
      </c>
      <c r="D179" s="89" t="n">
        <v>16.5</v>
      </c>
      <c r="E179" s="89" t="n">
        <v>15.5</v>
      </c>
      <c r="F179" s="89" t="n">
        <v>16.5</v>
      </c>
      <c r="G179" s="89" t="n">
        <v>15.5</v>
      </c>
      <c r="H179" s="89" t="n">
        <v>16</v>
      </c>
      <c r="I179" s="89" t="n">
        <v>15.5</v>
      </c>
      <c r="J179" s="89" t="n">
        <v>15.5</v>
      </c>
      <c r="K179" s="89" t="n">
        <v>16.5</v>
      </c>
      <c r="L179" s="89" t="n">
        <v>17.5</v>
      </c>
      <c r="M179" s="89" t="n">
        <v>18</v>
      </c>
      <c r="N179" s="89" t="n">
        <v>18</v>
      </c>
      <c r="O179" s="89" t="n">
        <v>18</v>
      </c>
      <c r="P179" s="89" t="n">
        <v>18.5</v>
      </c>
      <c r="Q179" s="89" t="n">
        <v>20</v>
      </c>
      <c r="R179" s="89" t="n">
        <v>19.5</v>
      </c>
      <c r="S179" s="89" t="n">
        <v>23.5</v>
      </c>
      <c r="T179" s="89" t="n">
        <v>27.5</v>
      </c>
      <c r="U179" s="89" t="n">
        <v>31.5</v>
      </c>
      <c r="V179" s="89" t="n">
        <v>35.5</v>
      </c>
      <c r="W179" s="89" t="n">
        <v>36</v>
      </c>
      <c r="X179" s="89" t="n">
        <v>35.5</v>
      </c>
      <c r="Y179" s="89" t="n">
        <v>41.5</v>
      </c>
      <c r="Z179" s="89" t="n">
        <v>42</v>
      </c>
      <c r="AA179" s="89" t="n">
        <v>48.5</v>
      </c>
      <c r="AB179" s="89" t="n">
        <v>50</v>
      </c>
      <c r="AC179" s="89" t="n">
        <v>52.5</v>
      </c>
      <c r="AD179" s="89" t="n">
        <v>54</v>
      </c>
      <c r="AE179" s="89" t="n">
        <v>59</v>
      </c>
      <c r="AF179" s="89" t="n">
        <v>62</v>
      </c>
      <c r="AG179" s="89" t="n">
        <v>62.5</v>
      </c>
      <c r="AH179" s="89" t="n">
        <v>59.5</v>
      </c>
      <c r="AI179" s="89" t="n">
        <v>55.5</v>
      </c>
      <c r="AJ179" s="89" t="n">
        <v>56</v>
      </c>
      <c r="AK179" s="89" t="n">
        <v>51</v>
      </c>
      <c r="AL179" s="89" t="n">
        <v>43.5</v>
      </c>
      <c r="AM179" s="89" t="n">
        <v>41</v>
      </c>
      <c r="AN179" s="89" t="n">
        <v>34</v>
      </c>
      <c r="AO179" s="89" t="n">
        <v>30</v>
      </c>
      <c r="AP179" s="89" t="n">
        <v>24</v>
      </c>
      <c r="AQ179" s="89" t="n">
        <v>19.5</v>
      </c>
      <c r="AR179" s="89" t="n">
        <v>19.5</v>
      </c>
      <c r="AS179" s="89" t="n">
        <v>18</v>
      </c>
      <c r="AT179" s="89" t="n">
        <v>18.5</v>
      </c>
      <c r="AU179" s="89" t="n">
        <v>18</v>
      </c>
      <c r="AV179" s="89" t="n">
        <v>17</v>
      </c>
      <c r="AW179" s="89" t="n">
        <v>18</v>
      </c>
      <c r="AX179" s="89" t="n">
        <v>17.5</v>
      </c>
      <c r="AY179" s="89" t="n">
        <v>17.5</v>
      </c>
      <c r="AZ179" s="34" t="n">
        <v>1476.5</v>
      </c>
    </row>
    <row r="180" customFormat="false" ht="13.5" hidden="false" customHeight="false" outlineLevel="0" collapsed="false">
      <c r="A180" s="66" t="n">
        <v>91</v>
      </c>
      <c r="B180" s="67" t="n">
        <v>41911</v>
      </c>
      <c r="C180" s="68" t="s">
        <v>70</v>
      </c>
      <c r="D180" s="89" t="n">
        <v>17.5</v>
      </c>
      <c r="E180" s="89" t="n">
        <v>16.5</v>
      </c>
      <c r="F180" s="89" t="n">
        <v>17.5</v>
      </c>
      <c r="G180" s="89" t="n">
        <v>16.5</v>
      </c>
      <c r="H180" s="89" t="n">
        <v>17</v>
      </c>
      <c r="I180" s="89" t="n">
        <v>16.5</v>
      </c>
      <c r="J180" s="89" t="n">
        <v>15.5</v>
      </c>
      <c r="K180" s="89" t="n">
        <v>16.5</v>
      </c>
      <c r="L180" s="89" t="n">
        <v>17.5</v>
      </c>
      <c r="M180" s="89" t="n">
        <v>17</v>
      </c>
      <c r="N180" s="89" t="n">
        <v>18</v>
      </c>
      <c r="O180" s="89" t="n">
        <v>18</v>
      </c>
      <c r="P180" s="89" t="n">
        <v>19.5</v>
      </c>
      <c r="Q180" s="89" t="n">
        <v>20.5</v>
      </c>
      <c r="R180" s="89" t="n">
        <v>21</v>
      </c>
      <c r="S180" s="89" t="n">
        <v>22.5</v>
      </c>
      <c r="T180" s="89" t="n">
        <v>28</v>
      </c>
      <c r="U180" s="89" t="n">
        <v>34</v>
      </c>
      <c r="V180" s="89" t="n">
        <v>36</v>
      </c>
      <c r="W180" s="89" t="n">
        <v>37</v>
      </c>
      <c r="X180" s="89" t="n">
        <v>38.5</v>
      </c>
      <c r="Y180" s="89" t="n">
        <v>45.5</v>
      </c>
      <c r="Z180" s="89" t="n">
        <v>47.5</v>
      </c>
      <c r="AA180" s="89" t="n">
        <v>50</v>
      </c>
      <c r="AB180" s="89" t="n">
        <v>49.5</v>
      </c>
      <c r="AC180" s="89" t="n">
        <v>56.5</v>
      </c>
      <c r="AD180" s="89" t="n">
        <v>58</v>
      </c>
      <c r="AE180" s="89" t="n">
        <v>61</v>
      </c>
      <c r="AF180" s="89" t="n">
        <v>64</v>
      </c>
      <c r="AG180" s="89" t="n">
        <v>60.5</v>
      </c>
      <c r="AH180" s="89" t="n">
        <v>60.5</v>
      </c>
      <c r="AI180" s="89" t="n">
        <v>56</v>
      </c>
      <c r="AJ180" s="89" t="n">
        <v>52</v>
      </c>
      <c r="AK180" s="89" t="n">
        <v>48.5</v>
      </c>
      <c r="AL180" s="89" t="n">
        <v>41.5</v>
      </c>
      <c r="AM180" s="89" t="n">
        <v>40</v>
      </c>
      <c r="AN180" s="89" t="n">
        <v>31.5</v>
      </c>
      <c r="AO180" s="89" t="n">
        <v>30</v>
      </c>
      <c r="AP180" s="89" t="n">
        <v>27</v>
      </c>
      <c r="AQ180" s="89" t="n">
        <v>22.5</v>
      </c>
      <c r="AR180" s="89" t="n">
        <v>20.5</v>
      </c>
      <c r="AS180" s="89" t="n">
        <v>18.5</v>
      </c>
      <c r="AT180" s="89" t="n">
        <v>18.5</v>
      </c>
      <c r="AU180" s="89" t="n">
        <v>17.5</v>
      </c>
      <c r="AV180" s="89" t="n">
        <v>17.5</v>
      </c>
      <c r="AW180" s="89" t="n">
        <v>18.5</v>
      </c>
      <c r="AX180" s="89" t="n">
        <v>17</v>
      </c>
      <c r="AY180" s="89" t="n">
        <v>17.5</v>
      </c>
      <c r="AZ180" s="34" t="n">
        <v>1508.5</v>
      </c>
    </row>
    <row r="181" customFormat="false" ht="13.5" hidden="false" customHeight="false" outlineLevel="0" collapsed="false">
      <c r="A181" s="66" t="n">
        <v>92</v>
      </c>
      <c r="B181" s="67" t="n">
        <v>41912</v>
      </c>
      <c r="C181" s="68" t="s">
        <v>70</v>
      </c>
      <c r="D181" s="89" t="n">
        <v>17</v>
      </c>
      <c r="E181" s="89" t="n">
        <v>16.5</v>
      </c>
      <c r="F181" s="89" t="n">
        <v>17</v>
      </c>
      <c r="G181" s="89" t="n">
        <v>16</v>
      </c>
      <c r="H181" s="89" t="n">
        <v>17</v>
      </c>
      <c r="I181" s="89" t="n">
        <v>16</v>
      </c>
      <c r="J181" s="89" t="n">
        <v>16</v>
      </c>
      <c r="K181" s="89" t="n">
        <v>16</v>
      </c>
      <c r="L181" s="89" t="n">
        <v>17.5</v>
      </c>
      <c r="M181" s="89" t="n">
        <v>17</v>
      </c>
      <c r="N181" s="89" t="n">
        <v>17.5</v>
      </c>
      <c r="O181" s="89" t="n">
        <v>18</v>
      </c>
      <c r="P181" s="89" t="n">
        <v>19</v>
      </c>
      <c r="Q181" s="89" t="n">
        <v>20</v>
      </c>
      <c r="R181" s="89" t="n">
        <v>22</v>
      </c>
      <c r="S181" s="89" t="n">
        <v>24</v>
      </c>
      <c r="T181" s="89" t="n">
        <v>28</v>
      </c>
      <c r="U181" s="89" t="n">
        <v>35.5</v>
      </c>
      <c r="V181" s="89" t="n">
        <v>39</v>
      </c>
      <c r="W181" s="89" t="n">
        <v>44.5</v>
      </c>
      <c r="X181" s="89" t="n">
        <v>49</v>
      </c>
      <c r="Y181" s="89" t="n">
        <v>53</v>
      </c>
      <c r="Z181" s="89" t="n">
        <v>55</v>
      </c>
      <c r="AA181" s="89" t="n">
        <v>64</v>
      </c>
      <c r="AB181" s="89" t="n">
        <v>71</v>
      </c>
      <c r="AC181" s="89" t="n">
        <v>72</v>
      </c>
      <c r="AD181" s="89" t="n">
        <v>70</v>
      </c>
      <c r="AE181" s="89" t="n">
        <v>71</v>
      </c>
      <c r="AF181" s="89" t="n">
        <v>73</v>
      </c>
      <c r="AG181" s="89" t="n">
        <v>69</v>
      </c>
      <c r="AH181" s="89" t="n">
        <v>71.5</v>
      </c>
      <c r="AI181" s="89" t="n">
        <v>70</v>
      </c>
      <c r="AJ181" s="89" t="n">
        <v>62.5</v>
      </c>
      <c r="AK181" s="89" t="n">
        <v>57.5</v>
      </c>
      <c r="AL181" s="89" t="n">
        <v>45.5</v>
      </c>
      <c r="AM181" s="89" t="n">
        <v>47</v>
      </c>
      <c r="AN181" s="89" t="n">
        <v>42</v>
      </c>
      <c r="AO181" s="89" t="n">
        <v>38.5</v>
      </c>
      <c r="AP181" s="89" t="n">
        <v>34</v>
      </c>
      <c r="AQ181" s="89" t="n">
        <v>29</v>
      </c>
      <c r="AR181" s="89" t="n">
        <v>27.5</v>
      </c>
      <c r="AS181" s="89" t="n">
        <v>25</v>
      </c>
      <c r="AT181" s="89" t="n">
        <v>24.5</v>
      </c>
      <c r="AU181" s="89" t="n">
        <v>25</v>
      </c>
      <c r="AV181" s="89" t="n">
        <v>23.5</v>
      </c>
      <c r="AW181" s="89" t="n">
        <v>24</v>
      </c>
      <c r="AX181" s="89" t="n">
        <v>23</v>
      </c>
      <c r="AY181" s="89" t="n">
        <v>21.5</v>
      </c>
      <c r="AZ181" s="34" t="n">
        <v>1772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8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04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05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06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94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0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1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12" t="s">
        <v>52</v>
      </c>
      <c r="E11" s="12"/>
      <c r="F11" s="12"/>
      <c r="G11" s="12"/>
      <c r="H11" s="12"/>
      <c r="I11" s="12"/>
      <c r="J11" s="12"/>
      <c r="K11" s="12"/>
      <c r="L11" s="12"/>
      <c r="M11" s="3" t="s">
        <v>53</v>
      </c>
      <c r="N11" s="3"/>
      <c r="O11" s="3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71</v>
      </c>
      <c r="E13" s="15" t="n">
        <v>71</v>
      </c>
      <c r="F13" s="15" t="n">
        <v>71</v>
      </c>
      <c r="G13" s="15" t="n">
        <v>71</v>
      </c>
      <c r="H13" s="15" t="n">
        <v>73</v>
      </c>
      <c r="I13" s="15" t="n">
        <v>73</v>
      </c>
      <c r="J13" s="15" t="n">
        <v>73</v>
      </c>
      <c r="K13" s="15" t="n">
        <v>73</v>
      </c>
      <c r="L13" s="15" t="n">
        <v>73</v>
      </c>
      <c r="M13" s="15" t="n">
        <v>73</v>
      </c>
      <c r="N13" s="15" t="n">
        <v>73</v>
      </c>
      <c r="O13" s="15" t="n">
        <v>73</v>
      </c>
      <c r="P13" s="16" t="n">
        <v>73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4309</v>
      </c>
      <c r="E14" s="15" t="n">
        <v>9500</v>
      </c>
      <c r="F14" s="15" t="n">
        <v>20620</v>
      </c>
      <c r="G14" s="15" t="n">
        <v>17187</v>
      </c>
      <c r="H14" s="15" t="n">
        <v>23958</v>
      </c>
      <c r="I14" s="15" t="n">
        <v>10002</v>
      </c>
      <c r="J14" s="15" t="n">
        <v>8140</v>
      </c>
      <c r="K14" s="15" t="n">
        <v>3761</v>
      </c>
      <c r="L14" s="15" t="n">
        <v>3556</v>
      </c>
      <c r="M14" s="15" t="n">
        <v>4062</v>
      </c>
      <c r="N14" s="15" t="n">
        <v>4207</v>
      </c>
      <c r="O14" s="15" t="n">
        <v>3718</v>
      </c>
      <c r="P14" s="16" t="n">
        <v>113020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36</v>
      </c>
      <c r="E15" s="15" t="n">
        <v>62</v>
      </c>
      <c r="F15" s="15" t="n">
        <v>67</v>
      </c>
      <c r="G15" s="15" t="n">
        <v>68</v>
      </c>
      <c r="H15" s="15" t="n">
        <v>73</v>
      </c>
      <c r="I15" s="15" t="n">
        <v>72</v>
      </c>
      <c r="J15" s="15" t="n">
        <v>69</v>
      </c>
      <c r="K15" s="15" t="n">
        <v>42</v>
      </c>
      <c r="L15" s="15" t="n">
        <v>14</v>
      </c>
      <c r="M15" s="15" t="n">
        <v>18</v>
      </c>
      <c r="N15" s="15" t="n">
        <v>13</v>
      </c>
      <c r="O15" s="15" t="n">
        <v>24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176737349096141</v>
      </c>
      <c r="D17" s="21"/>
      <c r="E17" s="21"/>
      <c r="F17" s="21"/>
      <c r="G17" s="21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220</v>
      </c>
      <c r="D40" s="21"/>
      <c r="E40" s="21"/>
      <c r="F40" s="21"/>
      <c r="G40" s="21"/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61" t="s">
        <v>221</v>
      </c>
      <c r="C68" s="24"/>
      <c r="D68" s="24"/>
      <c r="E68" s="24"/>
      <c r="F68" s="24"/>
      <c r="G68" s="25"/>
      <c r="J68" s="61" t="s">
        <v>222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62" t="s">
        <v>1</v>
      </c>
      <c r="B89" s="63" t="s">
        <v>79</v>
      </c>
      <c r="C89" s="63" t="s">
        <v>51</v>
      </c>
      <c r="D89" s="64" t="n">
        <v>0</v>
      </c>
      <c r="E89" s="64" t="n">
        <v>0.0208333333333333</v>
      </c>
      <c r="F89" s="64" t="n">
        <v>0.0416666666666667</v>
      </c>
      <c r="G89" s="64" t="n">
        <v>0.0625</v>
      </c>
      <c r="H89" s="64" t="n">
        <v>0.0833333333333333</v>
      </c>
      <c r="I89" s="64" t="n">
        <v>0.104166666666667</v>
      </c>
      <c r="J89" s="64" t="n">
        <v>0.125</v>
      </c>
      <c r="K89" s="64" t="n">
        <v>0.145833333333333</v>
      </c>
      <c r="L89" s="64" t="n">
        <v>0.166666666666667</v>
      </c>
      <c r="M89" s="64" t="n">
        <v>0.1875</v>
      </c>
      <c r="N89" s="64" t="n">
        <v>0.208333333333333</v>
      </c>
      <c r="O89" s="64" t="n">
        <v>0.229166666666667</v>
      </c>
      <c r="P89" s="64" t="n">
        <v>0.25</v>
      </c>
      <c r="Q89" s="64" t="n">
        <v>0.270833333333333</v>
      </c>
      <c r="R89" s="64" t="n">
        <v>0.291666666666667</v>
      </c>
      <c r="S89" s="64" t="n">
        <v>0.3125</v>
      </c>
      <c r="T89" s="64" t="n">
        <v>0.333333333333333</v>
      </c>
      <c r="U89" s="64" t="n">
        <v>0.354166666666667</v>
      </c>
      <c r="V89" s="64" t="n">
        <v>0.375</v>
      </c>
      <c r="W89" s="64" t="n">
        <v>0.395833333333333</v>
      </c>
      <c r="X89" s="64" t="n">
        <v>0.416666666666667</v>
      </c>
      <c r="Y89" s="64" t="n">
        <v>0.4375</v>
      </c>
      <c r="Z89" s="64" t="n">
        <v>0.458333333333333</v>
      </c>
      <c r="AA89" s="64" t="n">
        <v>0.479166666666667</v>
      </c>
      <c r="AB89" s="64" t="n">
        <v>0.5</v>
      </c>
      <c r="AC89" s="64" t="n">
        <v>0.520833333333333</v>
      </c>
      <c r="AD89" s="64" t="n">
        <v>0.541666666666667</v>
      </c>
      <c r="AE89" s="64" t="n">
        <v>0.5625</v>
      </c>
      <c r="AF89" s="64" t="n">
        <v>0.583333333333333</v>
      </c>
      <c r="AG89" s="64" t="n">
        <v>0.604166666666667</v>
      </c>
      <c r="AH89" s="64" t="n">
        <v>0.625</v>
      </c>
      <c r="AI89" s="64" t="n">
        <v>0.645833333333333</v>
      </c>
      <c r="AJ89" s="64" t="n">
        <v>0.666666666666667</v>
      </c>
      <c r="AK89" s="64" t="n">
        <v>0.6875</v>
      </c>
      <c r="AL89" s="64" t="n">
        <v>0.708333333333333</v>
      </c>
      <c r="AM89" s="64" t="n">
        <v>0.729166666666667</v>
      </c>
      <c r="AN89" s="64" t="n">
        <v>0.75</v>
      </c>
      <c r="AO89" s="64" t="n">
        <v>0.770833333333333</v>
      </c>
      <c r="AP89" s="64" t="n">
        <v>0.791666666666667</v>
      </c>
      <c r="AQ89" s="64" t="n">
        <v>0.8125</v>
      </c>
      <c r="AR89" s="64" t="n">
        <v>0.833333333333333</v>
      </c>
      <c r="AS89" s="64" t="n">
        <v>0.854166666666667</v>
      </c>
      <c r="AT89" s="64" t="n">
        <v>0.875</v>
      </c>
      <c r="AU89" s="64" t="n">
        <v>0.895833333333333</v>
      </c>
      <c r="AV89" s="64" t="n">
        <v>0.916666666666667</v>
      </c>
      <c r="AW89" s="64" t="n">
        <v>0.9375</v>
      </c>
      <c r="AX89" s="64" t="n">
        <v>0.958333333333333</v>
      </c>
      <c r="AY89" s="64" t="n">
        <v>0.979166666666667</v>
      </c>
      <c r="AZ89" s="65" t="s">
        <v>80</v>
      </c>
    </row>
    <row r="90" customFormat="false" ht="13.5" hidden="false" customHeight="false" outlineLevel="0" collapsed="false">
      <c r="A90" s="66" t="n">
        <v>1</v>
      </c>
      <c r="B90" s="67" t="n">
        <v>42252</v>
      </c>
      <c r="C90" s="68" t="s">
        <v>70</v>
      </c>
      <c r="D90" s="89" t="n">
        <v>11.3</v>
      </c>
      <c r="E90" s="89" t="n">
        <v>10.9</v>
      </c>
      <c r="F90" s="89" t="n">
        <v>10.5</v>
      </c>
      <c r="G90" s="89" t="n">
        <v>11.2</v>
      </c>
      <c r="H90" s="89" t="n">
        <v>11.1</v>
      </c>
      <c r="I90" s="89" t="n">
        <v>10.3</v>
      </c>
      <c r="J90" s="89" t="n">
        <v>11.1</v>
      </c>
      <c r="K90" s="89" t="n">
        <v>11.1</v>
      </c>
      <c r="L90" s="89" t="n">
        <v>13.2</v>
      </c>
      <c r="M90" s="89" t="n">
        <v>12.3</v>
      </c>
      <c r="N90" s="89" t="n">
        <v>12.9</v>
      </c>
      <c r="O90" s="89" t="n">
        <v>11.7</v>
      </c>
      <c r="P90" s="89" t="n">
        <v>10.5</v>
      </c>
      <c r="Q90" s="89" t="n">
        <v>10.9</v>
      </c>
      <c r="R90" s="89" t="n">
        <v>10.7</v>
      </c>
      <c r="S90" s="89" t="n">
        <v>11.5</v>
      </c>
      <c r="T90" s="89" t="n">
        <v>10.9</v>
      </c>
      <c r="U90" s="89" t="n">
        <v>14.2</v>
      </c>
      <c r="V90" s="89" t="n">
        <v>18</v>
      </c>
      <c r="W90" s="89" t="n">
        <v>19.3</v>
      </c>
      <c r="X90" s="89" t="n">
        <v>23.5</v>
      </c>
      <c r="Y90" s="89" t="n">
        <v>30.4</v>
      </c>
      <c r="Z90" s="89" t="n">
        <v>32.5</v>
      </c>
      <c r="AA90" s="89" t="n">
        <v>31.3</v>
      </c>
      <c r="AB90" s="89" t="n">
        <v>32.4</v>
      </c>
      <c r="AC90" s="89" t="n">
        <v>31.3</v>
      </c>
      <c r="AD90" s="89" t="n">
        <v>33.3</v>
      </c>
      <c r="AE90" s="89" t="n">
        <v>32.9</v>
      </c>
      <c r="AF90" s="89" t="n">
        <v>32.5</v>
      </c>
      <c r="AG90" s="89" t="n">
        <v>33.2</v>
      </c>
      <c r="AH90" s="89" t="n">
        <v>31.5</v>
      </c>
      <c r="AI90" s="89" t="n">
        <v>33</v>
      </c>
      <c r="AJ90" s="89" t="n">
        <v>33.1</v>
      </c>
      <c r="AK90" s="89" t="n">
        <v>32.7</v>
      </c>
      <c r="AL90" s="89" t="n">
        <v>33.8</v>
      </c>
      <c r="AM90" s="89" t="n">
        <v>30.6</v>
      </c>
      <c r="AN90" s="89" t="n">
        <v>27.8</v>
      </c>
      <c r="AO90" s="89" t="n">
        <v>22.2</v>
      </c>
      <c r="AP90" s="89" t="n">
        <v>22.8</v>
      </c>
      <c r="AQ90" s="89" t="n">
        <v>19.4</v>
      </c>
      <c r="AR90" s="89" t="n">
        <v>17.9</v>
      </c>
      <c r="AS90" s="89" t="n">
        <v>17.7</v>
      </c>
      <c r="AT90" s="89" t="n">
        <v>16.5</v>
      </c>
      <c r="AU90" s="89" t="n">
        <v>13.3</v>
      </c>
      <c r="AV90" s="89" t="n">
        <v>13.4</v>
      </c>
      <c r="AW90" s="89" t="n">
        <v>13.5</v>
      </c>
      <c r="AX90" s="89" t="n">
        <v>12.4</v>
      </c>
      <c r="AY90" s="89" t="n">
        <v>11</v>
      </c>
      <c r="AZ90" s="34" t="n">
        <v>959.5</v>
      </c>
    </row>
    <row r="91" customFormat="false" ht="13.5" hidden="false" customHeight="false" outlineLevel="0" collapsed="false">
      <c r="A91" s="66" t="n">
        <v>2</v>
      </c>
      <c r="B91" s="67" t="n">
        <v>42253</v>
      </c>
      <c r="C91" s="68" t="s">
        <v>70</v>
      </c>
      <c r="D91" s="89" t="n">
        <v>10.8</v>
      </c>
      <c r="E91" s="89" t="n">
        <v>10.3</v>
      </c>
      <c r="F91" s="89" t="n">
        <v>10.3</v>
      </c>
      <c r="G91" s="89" t="n">
        <v>10.5</v>
      </c>
      <c r="H91" s="89" t="n">
        <v>10.7</v>
      </c>
      <c r="I91" s="89" t="n">
        <v>10.6</v>
      </c>
      <c r="J91" s="89" t="n">
        <v>10.7</v>
      </c>
      <c r="K91" s="89" t="n">
        <v>10.4</v>
      </c>
      <c r="L91" s="89" t="n">
        <v>12.8</v>
      </c>
      <c r="M91" s="89" t="n">
        <v>12.7</v>
      </c>
      <c r="N91" s="89" t="n">
        <v>12</v>
      </c>
      <c r="O91" s="89" t="n">
        <v>11.5</v>
      </c>
      <c r="P91" s="89" t="n">
        <v>10.7</v>
      </c>
      <c r="Q91" s="89" t="n">
        <v>10.7</v>
      </c>
      <c r="R91" s="89" t="n">
        <v>10.2</v>
      </c>
      <c r="S91" s="89" t="n">
        <v>11.1</v>
      </c>
      <c r="T91" s="89" t="n">
        <v>11.2</v>
      </c>
      <c r="U91" s="89" t="n">
        <v>11.9</v>
      </c>
      <c r="V91" s="89" t="n">
        <v>11.4</v>
      </c>
      <c r="W91" s="89" t="n">
        <v>11.1</v>
      </c>
      <c r="X91" s="89" t="n">
        <v>11.2</v>
      </c>
      <c r="Y91" s="89" t="n">
        <v>13.6</v>
      </c>
      <c r="Z91" s="89" t="n">
        <v>16.4</v>
      </c>
      <c r="AA91" s="89" t="n">
        <v>18.3</v>
      </c>
      <c r="AB91" s="89" t="n">
        <v>18</v>
      </c>
      <c r="AC91" s="89" t="n">
        <v>17.5</v>
      </c>
      <c r="AD91" s="89" t="n">
        <v>16.6</v>
      </c>
      <c r="AE91" s="89" t="n">
        <v>14.4</v>
      </c>
      <c r="AF91" s="89" t="n">
        <v>15</v>
      </c>
      <c r="AG91" s="89" t="n">
        <v>14.8</v>
      </c>
      <c r="AH91" s="89" t="n">
        <v>12.8</v>
      </c>
      <c r="AI91" s="89" t="n">
        <v>15.1</v>
      </c>
      <c r="AJ91" s="89" t="n">
        <v>15</v>
      </c>
      <c r="AK91" s="89" t="n">
        <v>15.1</v>
      </c>
      <c r="AL91" s="89" t="n">
        <v>14.4</v>
      </c>
      <c r="AM91" s="89" t="n">
        <v>12.7</v>
      </c>
      <c r="AN91" s="89" t="n">
        <v>12.9</v>
      </c>
      <c r="AO91" s="89" t="n">
        <v>13</v>
      </c>
      <c r="AP91" s="89" t="n">
        <v>12.8</v>
      </c>
      <c r="AQ91" s="89" t="n">
        <v>11.7</v>
      </c>
      <c r="AR91" s="89" t="n">
        <v>11.2</v>
      </c>
      <c r="AS91" s="89" t="n">
        <v>10.8</v>
      </c>
      <c r="AT91" s="89" t="n">
        <v>9.6</v>
      </c>
      <c r="AU91" s="89" t="n">
        <v>9.8</v>
      </c>
      <c r="AV91" s="89" t="n">
        <v>8.7</v>
      </c>
      <c r="AW91" s="89" t="n">
        <v>9.7</v>
      </c>
      <c r="AX91" s="89" t="n">
        <v>9.3</v>
      </c>
      <c r="AY91" s="89" t="n">
        <v>8.7</v>
      </c>
      <c r="AZ91" s="34" t="n">
        <v>590.7</v>
      </c>
    </row>
    <row r="92" customFormat="false" ht="13.5" hidden="false" customHeight="false" outlineLevel="0" collapsed="false">
      <c r="A92" s="66" t="n">
        <v>3</v>
      </c>
      <c r="B92" s="67" t="n">
        <v>42254</v>
      </c>
      <c r="C92" s="68" t="s">
        <v>70</v>
      </c>
      <c r="D92" s="89" t="n">
        <v>9.4</v>
      </c>
      <c r="E92" s="89" t="n">
        <v>9.2</v>
      </c>
      <c r="F92" s="89" t="n">
        <v>9.2</v>
      </c>
      <c r="G92" s="89" t="n">
        <v>8.3</v>
      </c>
      <c r="H92" s="89" t="n">
        <v>9.2</v>
      </c>
      <c r="I92" s="89" t="n">
        <v>8.7</v>
      </c>
      <c r="J92" s="89" t="n">
        <v>8.7</v>
      </c>
      <c r="K92" s="89" t="n">
        <v>9.4</v>
      </c>
      <c r="L92" s="89" t="n">
        <v>10.9</v>
      </c>
      <c r="M92" s="89" t="n">
        <v>10.3</v>
      </c>
      <c r="N92" s="89" t="n">
        <v>11</v>
      </c>
      <c r="O92" s="89" t="n">
        <v>9.8</v>
      </c>
      <c r="P92" s="89" t="n">
        <v>8.5</v>
      </c>
      <c r="Q92" s="89" t="n">
        <v>8.9</v>
      </c>
      <c r="R92" s="89" t="n">
        <v>8.8</v>
      </c>
      <c r="S92" s="89" t="n">
        <v>9.6</v>
      </c>
      <c r="T92" s="89" t="n">
        <v>9.4</v>
      </c>
      <c r="U92" s="89" t="n">
        <v>9.9</v>
      </c>
      <c r="V92" s="89" t="n">
        <v>10.1</v>
      </c>
      <c r="W92" s="89" t="n">
        <v>9.5</v>
      </c>
      <c r="X92" s="89" t="n">
        <v>10.3</v>
      </c>
      <c r="Y92" s="89" t="n">
        <v>10.9</v>
      </c>
      <c r="Z92" s="89" t="n">
        <v>12</v>
      </c>
      <c r="AA92" s="89" t="n">
        <v>11.7</v>
      </c>
      <c r="AB92" s="89" t="n">
        <v>10.8</v>
      </c>
      <c r="AC92" s="89" t="n">
        <v>9.7</v>
      </c>
      <c r="AD92" s="89" t="n">
        <v>12.3</v>
      </c>
      <c r="AE92" s="89" t="n">
        <v>11.4</v>
      </c>
      <c r="AF92" s="89" t="n">
        <v>12.5</v>
      </c>
      <c r="AG92" s="89" t="n">
        <v>13.3</v>
      </c>
      <c r="AH92" s="89" t="n">
        <v>11.1</v>
      </c>
      <c r="AI92" s="89" t="n">
        <v>12.4</v>
      </c>
      <c r="AJ92" s="89" t="n">
        <v>13.1</v>
      </c>
      <c r="AK92" s="89" t="n">
        <v>13.5</v>
      </c>
      <c r="AL92" s="89" t="n">
        <v>12.7</v>
      </c>
      <c r="AM92" s="89" t="n">
        <v>13.9</v>
      </c>
      <c r="AN92" s="89" t="n">
        <v>13.8</v>
      </c>
      <c r="AO92" s="89" t="n">
        <v>13.2</v>
      </c>
      <c r="AP92" s="89" t="n">
        <v>13</v>
      </c>
      <c r="AQ92" s="89" t="n">
        <v>12.1</v>
      </c>
      <c r="AR92" s="89" t="n">
        <v>10.4</v>
      </c>
      <c r="AS92" s="89" t="n">
        <v>11</v>
      </c>
      <c r="AT92" s="89" t="n">
        <v>10.2</v>
      </c>
      <c r="AU92" s="89" t="n">
        <v>9.8</v>
      </c>
      <c r="AV92" s="89" t="n">
        <v>9.5</v>
      </c>
      <c r="AW92" s="89" t="n">
        <v>9.9</v>
      </c>
      <c r="AX92" s="89" t="n">
        <v>9.6</v>
      </c>
      <c r="AY92" s="89" t="n">
        <v>9.7</v>
      </c>
      <c r="AZ92" s="34" t="n">
        <v>512.6</v>
      </c>
    </row>
    <row r="93" customFormat="false" ht="13.5" hidden="false" customHeight="false" outlineLevel="0" collapsed="false">
      <c r="A93" s="66" t="n">
        <v>4</v>
      </c>
      <c r="B93" s="67" t="n">
        <v>42255</v>
      </c>
      <c r="C93" s="68" t="s">
        <v>70</v>
      </c>
      <c r="D93" s="89" t="n">
        <v>8.9</v>
      </c>
      <c r="E93" s="89" t="n">
        <v>9.6</v>
      </c>
      <c r="F93" s="89" t="n">
        <v>8.9</v>
      </c>
      <c r="G93" s="89" t="n">
        <v>9.5</v>
      </c>
      <c r="H93" s="89" t="n">
        <v>9.5</v>
      </c>
      <c r="I93" s="89" t="n">
        <v>9</v>
      </c>
      <c r="J93" s="89" t="n">
        <v>9.2</v>
      </c>
      <c r="K93" s="89" t="n">
        <v>9.7</v>
      </c>
      <c r="L93" s="89" t="n">
        <v>11.3</v>
      </c>
      <c r="M93" s="89" t="n">
        <v>11.7</v>
      </c>
      <c r="N93" s="89" t="n">
        <v>10.7</v>
      </c>
      <c r="O93" s="89" t="n">
        <v>10.5</v>
      </c>
      <c r="P93" s="89" t="n">
        <v>8.8</v>
      </c>
      <c r="Q93" s="89" t="n">
        <v>8.9</v>
      </c>
      <c r="R93" s="89" t="n">
        <v>9.6</v>
      </c>
      <c r="S93" s="89" t="n">
        <v>8.9</v>
      </c>
      <c r="T93" s="89" t="n">
        <v>9.8</v>
      </c>
      <c r="U93" s="89" t="n">
        <v>9.3</v>
      </c>
      <c r="V93" s="89" t="n">
        <v>9.1</v>
      </c>
      <c r="W93" s="89" t="n">
        <v>9.4</v>
      </c>
      <c r="X93" s="89" t="n">
        <v>11.7</v>
      </c>
      <c r="Y93" s="89" t="n">
        <v>12.6</v>
      </c>
      <c r="Z93" s="89" t="n">
        <v>14.8</v>
      </c>
      <c r="AA93" s="89" t="n">
        <v>14.2</v>
      </c>
      <c r="AB93" s="89" t="n">
        <v>12.6</v>
      </c>
      <c r="AC93" s="89" t="n">
        <v>12.4</v>
      </c>
      <c r="AD93" s="89" t="n">
        <v>13.2</v>
      </c>
      <c r="AE93" s="89" t="n">
        <v>15.4</v>
      </c>
      <c r="AF93" s="89" t="n">
        <v>16.6</v>
      </c>
      <c r="AG93" s="89" t="n">
        <v>13.9</v>
      </c>
      <c r="AH93" s="89" t="n">
        <v>12.9</v>
      </c>
      <c r="AI93" s="89" t="n">
        <v>14.1</v>
      </c>
      <c r="AJ93" s="89" t="n">
        <v>15.9</v>
      </c>
      <c r="AK93" s="89" t="n">
        <v>13.2</v>
      </c>
      <c r="AL93" s="89" t="n">
        <v>12.8</v>
      </c>
      <c r="AM93" s="89" t="n">
        <v>11.7</v>
      </c>
      <c r="AN93" s="89" t="n">
        <v>11.7</v>
      </c>
      <c r="AO93" s="89" t="n">
        <v>12.1</v>
      </c>
      <c r="AP93" s="89" t="n">
        <v>11.5</v>
      </c>
      <c r="AQ93" s="89" t="n">
        <v>10.8</v>
      </c>
      <c r="AR93" s="89" t="n">
        <v>9.8</v>
      </c>
      <c r="AS93" s="89" t="n">
        <v>9.8</v>
      </c>
      <c r="AT93" s="89" t="n">
        <v>9.3</v>
      </c>
      <c r="AU93" s="89" t="n">
        <v>8.7</v>
      </c>
      <c r="AV93" s="89" t="n">
        <v>9.4</v>
      </c>
      <c r="AW93" s="89" t="n">
        <v>9.2</v>
      </c>
      <c r="AX93" s="89" t="n">
        <v>8.9</v>
      </c>
      <c r="AY93" s="89" t="n">
        <v>8.3</v>
      </c>
      <c r="AZ93" s="34" t="n">
        <v>529.8</v>
      </c>
    </row>
    <row r="94" customFormat="false" ht="13.5" hidden="false" customHeight="false" outlineLevel="0" collapsed="false">
      <c r="A94" s="66" t="n">
        <v>5</v>
      </c>
      <c r="B94" s="67" t="n">
        <v>42256</v>
      </c>
      <c r="C94" s="68" t="s">
        <v>70</v>
      </c>
      <c r="D94" s="89" t="n">
        <v>8.9</v>
      </c>
      <c r="E94" s="89" t="n">
        <v>8.7</v>
      </c>
      <c r="F94" s="89" t="n">
        <v>8.5</v>
      </c>
      <c r="G94" s="89" t="n">
        <v>8.4</v>
      </c>
      <c r="H94" s="89" t="n">
        <v>8.1</v>
      </c>
      <c r="I94" s="89" t="n">
        <v>8.9</v>
      </c>
      <c r="J94" s="89" t="n">
        <v>8.5</v>
      </c>
      <c r="K94" s="89" t="n">
        <v>8.7</v>
      </c>
      <c r="L94" s="89" t="n">
        <v>10.5</v>
      </c>
      <c r="M94" s="89" t="n">
        <v>10.7</v>
      </c>
      <c r="N94" s="89" t="n">
        <v>10.6</v>
      </c>
      <c r="O94" s="89" t="n">
        <v>10.7</v>
      </c>
      <c r="P94" s="89" t="n">
        <v>8.7</v>
      </c>
      <c r="Q94" s="89" t="n">
        <v>8.6</v>
      </c>
      <c r="R94" s="89" t="n">
        <v>9.6</v>
      </c>
      <c r="S94" s="89" t="n">
        <v>10.3</v>
      </c>
      <c r="T94" s="89" t="n">
        <v>10.8</v>
      </c>
      <c r="U94" s="89" t="n">
        <v>11.7</v>
      </c>
      <c r="V94" s="89" t="n">
        <v>10.9</v>
      </c>
      <c r="W94" s="89" t="n">
        <v>12</v>
      </c>
      <c r="X94" s="89" t="n">
        <v>13.2</v>
      </c>
      <c r="Y94" s="89" t="n">
        <v>12.8</v>
      </c>
      <c r="Z94" s="89" t="n">
        <v>13.4</v>
      </c>
      <c r="AA94" s="89" t="n">
        <v>12.9</v>
      </c>
      <c r="AB94" s="89" t="n">
        <v>12.4</v>
      </c>
      <c r="AC94" s="89" t="n">
        <v>13.2</v>
      </c>
      <c r="AD94" s="89" t="n">
        <v>13.4</v>
      </c>
      <c r="AE94" s="89" t="n">
        <v>16.4</v>
      </c>
      <c r="AF94" s="89" t="n">
        <v>16.7</v>
      </c>
      <c r="AG94" s="89" t="n">
        <v>15.3</v>
      </c>
      <c r="AH94" s="89" t="n">
        <v>14.1</v>
      </c>
      <c r="AI94" s="89" t="n">
        <v>13.9</v>
      </c>
      <c r="AJ94" s="89" t="n">
        <v>15.3</v>
      </c>
      <c r="AK94" s="89" t="n">
        <v>15</v>
      </c>
      <c r="AL94" s="89" t="n">
        <v>15.5</v>
      </c>
      <c r="AM94" s="89" t="n">
        <v>15</v>
      </c>
      <c r="AN94" s="89" t="n">
        <v>13.1</v>
      </c>
      <c r="AO94" s="89" t="n">
        <v>13.2</v>
      </c>
      <c r="AP94" s="89" t="n">
        <v>13.4</v>
      </c>
      <c r="AQ94" s="89" t="n">
        <v>12</v>
      </c>
      <c r="AR94" s="89" t="n">
        <v>11.4</v>
      </c>
      <c r="AS94" s="89" t="n">
        <v>10.8</v>
      </c>
      <c r="AT94" s="89" t="n">
        <v>10.1</v>
      </c>
      <c r="AU94" s="89" t="n">
        <v>9.8</v>
      </c>
      <c r="AV94" s="89" t="n">
        <v>9.4</v>
      </c>
      <c r="AW94" s="89" t="n">
        <v>9.9</v>
      </c>
      <c r="AX94" s="89" t="n">
        <v>9.5</v>
      </c>
      <c r="AY94" s="89" t="n">
        <v>9.5</v>
      </c>
      <c r="AZ94" s="34" t="n">
        <v>554.4</v>
      </c>
    </row>
    <row r="95" customFormat="false" ht="13.5" hidden="false" customHeight="false" outlineLevel="0" collapsed="false">
      <c r="A95" s="66" t="n">
        <v>6</v>
      </c>
      <c r="B95" s="67" t="n">
        <v>42257</v>
      </c>
      <c r="C95" s="68" t="s">
        <v>70</v>
      </c>
      <c r="D95" s="89" t="n">
        <v>9.3</v>
      </c>
      <c r="E95" s="89" t="n">
        <v>9</v>
      </c>
      <c r="F95" s="89" t="n">
        <v>9.8</v>
      </c>
      <c r="G95" s="89" t="n">
        <v>9.3</v>
      </c>
      <c r="H95" s="89" t="n">
        <v>9.4</v>
      </c>
      <c r="I95" s="89" t="n">
        <v>9.3</v>
      </c>
      <c r="J95" s="89" t="n">
        <v>9.1</v>
      </c>
      <c r="K95" s="89" t="n">
        <v>10</v>
      </c>
      <c r="L95" s="89" t="n">
        <v>10.7</v>
      </c>
      <c r="M95" s="89" t="n">
        <v>11.5</v>
      </c>
      <c r="N95" s="89" t="n">
        <v>11.4</v>
      </c>
      <c r="O95" s="89" t="n">
        <v>10.9</v>
      </c>
      <c r="P95" s="89" t="n">
        <v>9.6</v>
      </c>
      <c r="Q95" s="89" t="n">
        <v>9.3</v>
      </c>
      <c r="R95" s="89" t="n">
        <v>10.6</v>
      </c>
      <c r="S95" s="89" t="n">
        <v>10.9</v>
      </c>
      <c r="T95" s="89" t="n">
        <v>11.1</v>
      </c>
      <c r="U95" s="89" t="n">
        <v>10.7</v>
      </c>
      <c r="V95" s="89" t="n">
        <v>10.7</v>
      </c>
      <c r="W95" s="89" t="n">
        <v>11.3</v>
      </c>
      <c r="X95" s="89" t="n">
        <v>14.1</v>
      </c>
      <c r="Y95" s="89" t="n">
        <v>14.5</v>
      </c>
      <c r="Z95" s="89" t="n">
        <v>15.6</v>
      </c>
      <c r="AA95" s="89" t="n">
        <v>16.2</v>
      </c>
      <c r="AB95" s="89" t="n">
        <v>13.2</v>
      </c>
      <c r="AC95" s="89" t="n">
        <v>14.9</v>
      </c>
      <c r="AD95" s="89" t="n">
        <v>13.9</v>
      </c>
      <c r="AE95" s="89" t="n">
        <v>16.4</v>
      </c>
      <c r="AF95" s="89" t="n">
        <v>15.2</v>
      </c>
      <c r="AG95" s="89" t="n">
        <v>15.4</v>
      </c>
      <c r="AH95" s="89" t="n">
        <v>15</v>
      </c>
      <c r="AI95" s="89" t="n">
        <v>14.5</v>
      </c>
      <c r="AJ95" s="89" t="n">
        <v>15.1</v>
      </c>
      <c r="AK95" s="89" t="n">
        <v>13.2</v>
      </c>
      <c r="AL95" s="89" t="n">
        <v>12.9</v>
      </c>
      <c r="AM95" s="89" t="n">
        <v>13.1</v>
      </c>
      <c r="AN95" s="89" t="n">
        <v>13.3</v>
      </c>
      <c r="AO95" s="89" t="n">
        <v>13.4</v>
      </c>
      <c r="AP95" s="89" t="n">
        <v>13.1</v>
      </c>
      <c r="AQ95" s="89" t="n">
        <v>12.6</v>
      </c>
      <c r="AR95" s="89" t="n">
        <v>11.4</v>
      </c>
      <c r="AS95" s="89" t="n">
        <v>10.8</v>
      </c>
      <c r="AT95" s="89" t="n">
        <v>10.7</v>
      </c>
      <c r="AU95" s="89" t="n">
        <v>9.9</v>
      </c>
      <c r="AV95" s="89" t="n">
        <v>10.5</v>
      </c>
      <c r="AW95" s="89" t="n">
        <v>9.3</v>
      </c>
      <c r="AX95" s="89" t="n">
        <v>8.6</v>
      </c>
      <c r="AY95" s="89" t="n">
        <v>9.1</v>
      </c>
      <c r="AZ95" s="34" t="n">
        <v>569.8</v>
      </c>
    </row>
    <row r="96" customFormat="false" ht="13.5" hidden="false" customHeight="false" outlineLevel="0" collapsed="false">
      <c r="A96" s="66" t="n">
        <v>7</v>
      </c>
      <c r="B96" s="67" t="n">
        <v>42258</v>
      </c>
      <c r="C96" s="68" t="s">
        <v>70</v>
      </c>
      <c r="D96" s="89" t="n">
        <v>8.2</v>
      </c>
      <c r="E96" s="89" t="n">
        <v>9.1</v>
      </c>
      <c r="F96" s="89" t="n">
        <v>8.6</v>
      </c>
      <c r="G96" s="89" t="n">
        <v>8.2</v>
      </c>
      <c r="H96" s="89" t="n">
        <v>8.3</v>
      </c>
      <c r="I96" s="89" t="n">
        <v>8.7</v>
      </c>
      <c r="J96" s="89" t="n">
        <v>8.1</v>
      </c>
      <c r="K96" s="89" t="n">
        <v>9.2</v>
      </c>
      <c r="L96" s="89" t="n">
        <v>11.1</v>
      </c>
      <c r="M96" s="89" t="n">
        <v>11.1</v>
      </c>
      <c r="N96" s="89" t="n">
        <v>10.7</v>
      </c>
      <c r="O96" s="89" t="n">
        <v>10.3</v>
      </c>
      <c r="P96" s="89" t="n">
        <v>8.6</v>
      </c>
      <c r="Q96" s="89" t="n">
        <v>9.4</v>
      </c>
      <c r="R96" s="89" t="n">
        <v>9.6</v>
      </c>
      <c r="S96" s="89" t="n">
        <v>9.3</v>
      </c>
      <c r="T96" s="89" t="n">
        <v>8.8</v>
      </c>
      <c r="U96" s="89" t="n">
        <v>9</v>
      </c>
      <c r="V96" s="89" t="n">
        <v>9.2</v>
      </c>
      <c r="W96" s="89" t="n">
        <v>9.3</v>
      </c>
      <c r="X96" s="89" t="n">
        <v>12.5</v>
      </c>
      <c r="Y96" s="89" t="n">
        <v>28.5</v>
      </c>
      <c r="Z96" s="89" t="n">
        <v>30.5</v>
      </c>
      <c r="AA96" s="89" t="n">
        <v>29.1</v>
      </c>
      <c r="AB96" s="89" t="n">
        <v>28.3</v>
      </c>
      <c r="AC96" s="89" t="n">
        <v>27.8</v>
      </c>
      <c r="AD96" s="89" t="n">
        <v>29.4</v>
      </c>
      <c r="AE96" s="89" t="n">
        <v>30.2</v>
      </c>
      <c r="AF96" s="89" t="n">
        <v>30.8</v>
      </c>
      <c r="AG96" s="89" t="n">
        <v>30.6</v>
      </c>
      <c r="AH96" s="89" t="n">
        <v>27.6</v>
      </c>
      <c r="AI96" s="89" t="n">
        <v>31.2</v>
      </c>
      <c r="AJ96" s="89" t="n">
        <v>30.2</v>
      </c>
      <c r="AK96" s="89" t="n">
        <v>31.1</v>
      </c>
      <c r="AL96" s="89" t="n">
        <v>31</v>
      </c>
      <c r="AM96" s="89" t="n">
        <v>26.5</v>
      </c>
      <c r="AN96" s="89" t="n">
        <v>24.5</v>
      </c>
      <c r="AO96" s="89" t="n">
        <v>17</v>
      </c>
      <c r="AP96" s="89" t="n">
        <v>14.2</v>
      </c>
      <c r="AQ96" s="89" t="n">
        <v>13.7</v>
      </c>
      <c r="AR96" s="89" t="n">
        <v>10.7</v>
      </c>
      <c r="AS96" s="89" t="n">
        <v>10.6</v>
      </c>
      <c r="AT96" s="89" t="n">
        <v>10.2</v>
      </c>
      <c r="AU96" s="89" t="n">
        <v>9.2</v>
      </c>
      <c r="AV96" s="89" t="n">
        <v>10.1</v>
      </c>
      <c r="AW96" s="89" t="n">
        <v>10.1</v>
      </c>
      <c r="AX96" s="89" t="n">
        <v>9.2</v>
      </c>
      <c r="AY96" s="89" t="n">
        <v>10</v>
      </c>
      <c r="AZ96" s="34" t="n">
        <v>789.600000000001</v>
      </c>
    </row>
    <row r="97" customFormat="false" ht="13.5" hidden="false" customHeight="false" outlineLevel="0" collapsed="false">
      <c r="A97" s="66" t="n">
        <v>8</v>
      </c>
      <c r="B97" s="67" t="n">
        <v>42259</v>
      </c>
      <c r="C97" s="68" t="s">
        <v>70</v>
      </c>
      <c r="D97" s="89" t="n">
        <v>8.2</v>
      </c>
      <c r="E97" s="89" t="n">
        <v>9.2</v>
      </c>
      <c r="F97" s="89" t="n">
        <v>8.8</v>
      </c>
      <c r="G97" s="89" t="n">
        <v>8.2</v>
      </c>
      <c r="H97" s="89" t="n">
        <v>9.2</v>
      </c>
      <c r="I97" s="89" t="n">
        <v>8.1</v>
      </c>
      <c r="J97" s="89" t="n">
        <v>9</v>
      </c>
      <c r="K97" s="89" t="n">
        <v>8.7</v>
      </c>
      <c r="L97" s="89" t="n">
        <v>10.5</v>
      </c>
      <c r="M97" s="89" t="n">
        <v>11.5</v>
      </c>
      <c r="N97" s="89" t="n">
        <v>10.3</v>
      </c>
      <c r="O97" s="89" t="n">
        <v>11.1</v>
      </c>
      <c r="P97" s="89" t="n">
        <v>8.3</v>
      </c>
      <c r="Q97" s="89" t="n">
        <v>8.9</v>
      </c>
      <c r="R97" s="89" t="n">
        <v>9.1</v>
      </c>
      <c r="S97" s="89" t="n">
        <v>9.7</v>
      </c>
      <c r="T97" s="89" t="n">
        <v>8.4</v>
      </c>
      <c r="U97" s="89" t="n">
        <v>8.8</v>
      </c>
      <c r="V97" s="89" t="n">
        <v>9.7</v>
      </c>
      <c r="W97" s="89" t="n">
        <v>9.2</v>
      </c>
      <c r="X97" s="89" t="n">
        <v>10.5</v>
      </c>
      <c r="Y97" s="89" t="n">
        <v>10.1</v>
      </c>
      <c r="Z97" s="89" t="n">
        <v>21.9</v>
      </c>
      <c r="AA97" s="89" t="n">
        <v>27.4</v>
      </c>
      <c r="AB97" s="89" t="n">
        <v>28.4</v>
      </c>
      <c r="AC97" s="89" t="n">
        <v>27.7</v>
      </c>
      <c r="AD97" s="89" t="n">
        <v>31</v>
      </c>
      <c r="AE97" s="89" t="n">
        <v>29.9</v>
      </c>
      <c r="AF97" s="89" t="n">
        <v>30.1</v>
      </c>
      <c r="AG97" s="89" t="n">
        <v>31.1</v>
      </c>
      <c r="AH97" s="89" t="n">
        <v>29.7</v>
      </c>
      <c r="AI97" s="89" t="n">
        <v>32.3</v>
      </c>
      <c r="AJ97" s="89" t="n">
        <v>30.8</v>
      </c>
      <c r="AK97" s="89" t="n">
        <v>31.7</v>
      </c>
      <c r="AL97" s="89" t="n">
        <v>33</v>
      </c>
      <c r="AM97" s="89" t="n">
        <v>30.7</v>
      </c>
      <c r="AN97" s="89" t="n">
        <v>30.7</v>
      </c>
      <c r="AO97" s="89" t="n">
        <v>23</v>
      </c>
      <c r="AP97" s="89" t="n">
        <v>21.2</v>
      </c>
      <c r="AQ97" s="89" t="n">
        <v>16.7</v>
      </c>
      <c r="AR97" s="89" t="n">
        <v>16</v>
      </c>
      <c r="AS97" s="89" t="n">
        <v>15</v>
      </c>
      <c r="AT97" s="89" t="n">
        <v>13.7</v>
      </c>
      <c r="AU97" s="89" t="n">
        <v>12.2</v>
      </c>
      <c r="AV97" s="89" t="n">
        <v>12.2</v>
      </c>
      <c r="AW97" s="89" t="n">
        <v>12.2</v>
      </c>
      <c r="AX97" s="89" t="n">
        <v>10.8</v>
      </c>
      <c r="AY97" s="89" t="n">
        <v>11.7</v>
      </c>
      <c r="AZ97" s="34" t="n">
        <v>816.6</v>
      </c>
    </row>
    <row r="98" customFormat="false" ht="13.5" hidden="false" customHeight="false" outlineLevel="0" collapsed="false">
      <c r="A98" s="66" t="n">
        <v>9</v>
      </c>
      <c r="B98" s="67" t="n">
        <v>42260</v>
      </c>
      <c r="C98" s="68" t="s">
        <v>70</v>
      </c>
      <c r="D98" s="89" t="n">
        <v>12</v>
      </c>
      <c r="E98" s="89" t="n">
        <v>10.1</v>
      </c>
      <c r="F98" s="89" t="n">
        <v>11.4</v>
      </c>
      <c r="G98" s="89" t="n">
        <v>10.5</v>
      </c>
      <c r="H98" s="89" t="n">
        <v>11</v>
      </c>
      <c r="I98" s="89" t="n">
        <v>11</v>
      </c>
      <c r="J98" s="89" t="n">
        <v>11.3</v>
      </c>
      <c r="K98" s="89" t="n">
        <v>11</v>
      </c>
      <c r="L98" s="89" t="n">
        <v>13.4</v>
      </c>
      <c r="M98" s="89" t="n">
        <v>12.9</v>
      </c>
      <c r="N98" s="89" t="n">
        <v>12.7</v>
      </c>
      <c r="O98" s="89" t="n">
        <v>13</v>
      </c>
      <c r="P98" s="89" t="n">
        <v>10.9</v>
      </c>
      <c r="Q98" s="89" t="n">
        <v>11.3</v>
      </c>
      <c r="R98" s="89" t="n">
        <v>10.8</v>
      </c>
      <c r="S98" s="89" t="n">
        <v>11.3</v>
      </c>
      <c r="T98" s="89" t="n">
        <v>10.6</v>
      </c>
      <c r="U98" s="89" t="n">
        <v>10.1</v>
      </c>
      <c r="V98" s="89" t="n">
        <v>11.7</v>
      </c>
      <c r="W98" s="89" t="n">
        <v>10.5</v>
      </c>
      <c r="X98" s="89" t="n">
        <v>10.7</v>
      </c>
      <c r="Y98" s="89" t="n">
        <v>15</v>
      </c>
      <c r="Z98" s="89" t="n">
        <v>14.9</v>
      </c>
      <c r="AA98" s="89" t="n">
        <v>14.1</v>
      </c>
      <c r="AB98" s="89" t="n">
        <v>14.4</v>
      </c>
      <c r="AC98" s="89" t="n">
        <v>14</v>
      </c>
      <c r="AD98" s="89" t="n">
        <v>15.4</v>
      </c>
      <c r="AE98" s="89" t="n">
        <v>14.6</v>
      </c>
      <c r="AF98" s="89" t="n">
        <v>16.5</v>
      </c>
      <c r="AG98" s="89" t="n">
        <v>15.5</v>
      </c>
      <c r="AH98" s="89" t="n">
        <v>15</v>
      </c>
      <c r="AI98" s="89" t="n">
        <v>16.1</v>
      </c>
      <c r="AJ98" s="89" t="n">
        <v>19.9</v>
      </c>
      <c r="AK98" s="89" t="n">
        <v>21.9</v>
      </c>
      <c r="AL98" s="89" t="n">
        <v>19.6</v>
      </c>
      <c r="AM98" s="89" t="n">
        <v>16.8</v>
      </c>
      <c r="AN98" s="89" t="n">
        <v>15.4</v>
      </c>
      <c r="AO98" s="89" t="n">
        <v>14.8</v>
      </c>
      <c r="AP98" s="89" t="n">
        <v>13.4</v>
      </c>
      <c r="AQ98" s="89" t="n">
        <v>10.6</v>
      </c>
      <c r="AR98" s="89" t="n">
        <v>10.4</v>
      </c>
      <c r="AS98" s="89" t="n">
        <v>10.5</v>
      </c>
      <c r="AT98" s="89" t="n">
        <v>9.4</v>
      </c>
      <c r="AU98" s="89" t="n">
        <v>9.7</v>
      </c>
      <c r="AV98" s="89" t="n">
        <v>10</v>
      </c>
      <c r="AW98" s="89" t="n">
        <v>9.3</v>
      </c>
      <c r="AX98" s="89" t="n">
        <v>9</v>
      </c>
      <c r="AY98" s="89" t="n">
        <v>8.8</v>
      </c>
      <c r="AZ98" s="34" t="n">
        <v>613.2</v>
      </c>
    </row>
    <row r="99" customFormat="false" ht="13.5" hidden="false" customHeight="false" outlineLevel="0" collapsed="false">
      <c r="A99" s="66" t="n">
        <v>10</v>
      </c>
      <c r="B99" s="67" t="n">
        <v>42261</v>
      </c>
      <c r="C99" s="68" t="s">
        <v>70</v>
      </c>
      <c r="D99" s="89" t="n">
        <v>8.4</v>
      </c>
      <c r="E99" s="89" t="n">
        <v>8.7</v>
      </c>
      <c r="F99" s="89" t="n">
        <v>8.6</v>
      </c>
      <c r="G99" s="89" t="n">
        <v>8.7</v>
      </c>
      <c r="H99" s="89" t="n">
        <v>8.6</v>
      </c>
      <c r="I99" s="89" t="n">
        <v>8.7</v>
      </c>
      <c r="J99" s="89" t="n">
        <v>8.6</v>
      </c>
      <c r="K99" s="89" t="n">
        <v>8.5</v>
      </c>
      <c r="L99" s="89" t="n">
        <v>10.8</v>
      </c>
      <c r="M99" s="89" t="n">
        <v>10.4</v>
      </c>
      <c r="N99" s="89" t="n">
        <v>11</v>
      </c>
      <c r="O99" s="89" t="n">
        <v>10.2</v>
      </c>
      <c r="P99" s="89" t="n">
        <v>9</v>
      </c>
      <c r="Q99" s="89" t="n">
        <v>8.8</v>
      </c>
      <c r="R99" s="89" t="n">
        <v>8.7</v>
      </c>
      <c r="S99" s="89" t="n">
        <v>9</v>
      </c>
      <c r="T99" s="89" t="n">
        <v>8.9</v>
      </c>
      <c r="U99" s="89" t="n">
        <v>8.8</v>
      </c>
      <c r="V99" s="89" t="n">
        <v>9.7</v>
      </c>
      <c r="W99" s="89" t="n">
        <v>8.6</v>
      </c>
      <c r="X99" s="89" t="n">
        <v>9.4</v>
      </c>
      <c r="Y99" s="89" t="n">
        <v>12.2</v>
      </c>
      <c r="Z99" s="89" t="n">
        <v>17.3</v>
      </c>
      <c r="AA99" s="89" t="n">
        <v>15.6</v>
      </c>
      <c r="AB99" s="89" t="n">
        <v>15.4</v>
      </c>
      <c r="AC99" s="89" t="n">
        <v>18.2</v>
      </c>
      <c r="AD99" s="89" t="n">
        <v>20.7</v>
      </c>
      <c r="AE99" s="89" t="n">
        <v>22.1</v>
      </c>
      <c r="AF99" s="89" t="n">
        <v>21.4</v>
      </c>
      <c r="AG99" s="89" t="n">
        <v>20</v>
      </c>
      <c r="AH99" s="89" t="n">
        <v>17.8</v>
      </c>
      <c r="AI99" s="89" t="n">
        <v>19.8</v>
      </c>
      <c r="AJ99" s="89" t="n">
        <v>19.2</v>
      </c>
      <c r="AK99" s="89" t="n">
        <v>19.8</v>
      </c>
      <c r="AL99" s="89" t="n">
        <v>18.3</v>
      </c>
      <c r="AM99" s="89" t="n">
        <v>15.3</v>
      </c>
      <c r="AN99" s="89" t="n">
        <v>14.7</v>
      </c>
      <c r="AO99" s="89" t="n">
        <v>14.6</v>
      </c>
      <c r="AP99" s="89" t="n">
        <v>13.6</v>
      </c>
      <c r="AQ99" s="89" t="n">
        <v>12.9</v>
      </c>
      <c r="AR99" s="89" t="n">
        <v>12.2</v>
      </c>
      <c r="AS99" s="89" t="n">
        <v>12</v>
      </c>
      <c r="AT99" s="89" t="n">
        <v>11.1</v>
      </c>
      <c r="AU99" s="89" t="n">
        <v>10.6</v>
      </c>
      <c r="AV99" s="89" t="n">
        <v>11.6</v>
      </c>
      <c r="AW99" s="89" t="n">
        <v>11.2</v>
      </c>
      <c r="AX99" s="89" t="n">
        <v>10.9</v>
      </c>
      <c r="AY99" s="89" t="n">
        <v>10.8</v>
      </c>
      <c r="AZ99" s="34" t="n">
        <v>611.4</v>
      </c>
    </row>
    <row r="100" customFormat="false" ht="13.5" hidden="false" customHeight="false" outlineLevel="0" collapsed="false">
      <c r="A100" s="66" t="n">
        <v>11</v>
      </c>
      <c r="B100" s="67" t="n">
        <v>42262</v>
      </c>
      <c r="C100" s="68" t="s">
        <v>70</v>
      </c>
      <c r="D100" s="89" t="n">
        <v>11</v>
      </c>
      <c r="E100" s="89" t="n">
        <v>10.6</v>
      </c>
      <c r="F100" s="89" t="n">
        <v>10.8</v>
      </c>
      <c r="G100" s="89" t="n">
        <v>10.7</v>
      </c>
      <c r="H100" s="89" t="n">
        <v>10.5</v>
      </c>
      <c r="I100" s="89" t="n">
        <v>10.1</v>
      </c>
      <c r="J100" s="89" t="n">
        <v>10.6</v>
      </c>
      <c r="K100" s="89" t="n">
        <v>10.9</v>
      </c>
      <c r="L100" s="89" t="n">
        <v>12.6</v>
      </c>
      <c r="M100" s="89" t="n">
        <v>13</v>
      </c>
      <c r="N100" s="89" t="n">
        <v>12.3</v>
      </c>
      <c r="O100" s="89" t="n">
        <v>10.8</v>
      </c>
      <c r="P100" s="89" t="n">
        <v>7</v>
      </c>
      <c r="Q100" s="89" t="n">
        <v>7.8</v>
      </c>
      <c r="R100" s="89" t="n">
        <v>7.4</v>
      </c>
      <c r="S100" s="89" t="n">
        <v>10.1</v>
      </c>
      <c r="T100" s="89" t="n">
        <v>11.8</v>
      </c>
      <c r="U100" s="89" t="n">
        <v>13.7</v>
      </c>
      <c r="V100" s="89" t="n">
        <v>14.1</v>
      </c>
      <c r="W100" s="89" t="n">
        <v>12.6</v>
      </c>
      <c r="X100" s="89" t="n">
        <v>13.7</v>
      </c>
      <c r="Y100" s="89" t="n">
        <v>13.5</v>
      </c>
      <c r="Z100" s="89" t="n">
        <v>13.6</v>
      </c>
      <c r="AA100" s="89" t="n">
        <v>13.5</v>
      </c>
      <c r="AB100" s="89" t="n">
        <v>12.2</v>
      </c>
      <c r="AC100" s="89" t="n">
        <v>12.4</v>
      </c>
      <c r="AD100" s="89" t="n">
        <v>14.4</v>
      </c>
      <c r="AE100" s="89" t="n">
        <v>14</v>
      </c>
      <c r="AF100" s="89" t="n">
        <v>18.8</v>
      </c>
      <c r="AG100" s="89" t="n">
        <v>27.6</v>
      </c>
      <c r="AH100" s="89" t="n">
        <v>28.2</v>
      </c>
      <c r="AI100" s="89" t="n">
        <v>25.7</v>
      </c>
      <c r="AJ100" s="89" t="n">
        <v>19.6</v>
      </c>
      <c r="AK100" s="89" t="n">
        <v>17.6</v>
      </c>
      <c r="AL100" s="89" t="n">
        <v>14.2</v>
      </c>
      <c r="AM100" s="89" t="n">
        <v>13.3</v>
      </c>
      <c r="AN100" s="89" t="n">
        <v>12.6</v>
      </c>
      <c r="AO100" s="89" t="n">
        <v>13.1</v>
      </c>
      <c r="AP100" s="89" t="n">
        <v>13.2</v>
      </c>
      <c r="AQ100" s="89" t="n">
        <v>12</v>
      </c>
      <c r="AR100" s="89" t="n">
        <v>11.7</v>
      </c>
      <c r="AS100" s="89" t="n">
        <v>12</v>
      </c>
      <c r="AT100" s="89" t="n">
        <v>10.4</v>
      </c>
      <c r="AU100" s="89" t="n">
        <v>11.2</v>
      </c>
      <c r="AV100" s="89" t="n">
        <v>10.9</v>
      </c>
      <c r="AW100" s="89" t="n">
        <v>10.7</v>
      </c>
      <c r="AX100" s="89" t="n">
        <v>10.9</v>
      </c>
      <c r="AY100" s="89" t="n">
        <v>10.5</v>
      </c>
      <c r="AZ100" s="34" t="n">
        <v>629.9</v>
      </c>
    </row>
    <row r="101" customFormat="false" ht="13.5" hidden="false" customHeight="false" outlineLevel="0" collapsed="false">
      <c r="A101" s="66" t="n">
        <v>12</v>
      </c>
      <c r="B101" s="67" t="n">
        <v>42263</v>
      </c>
      <c r="C101" s="68" t="s">
        <v>70</v>
      </c>
      <c r="D101" s="89" t="n">
        <v>11.5</v>
      </c>
      <c r="E101" s="89" t="n">
        <v>10.9</v>
      </c>
      <c r="F101" s="89" t="n">
        <v>10.8</v>
      </c>
      <c r="G101" s="89" t="n">
        <v>10.6</v>
      </c>
      <c r="H101" s="89" t="n">
        <v>10.3</v>
      </c>
      <c r="I101" s="89" t="n">
        <v>11</v>
      </c>
      <c r="J101" s="89" t="n">
        <v>10.3</v>
      </c>
      <c r="K101" s="89" t="n">
        <v>11.1</v>
      </c>
      <c r="L101" s="89" t="n">
        <v>12.8</v>
      </c>
      <c r="M101" s="89" t="n">
        <v>12.8</v>
      </c>
      <c r="N101" s="89" t="n">
        <v>12.9</v>
      </c>
      <c r="O101" s="89" t="n">
        <v>12.8</v>
      </c>
      <c r="P101" s="89" t="n">
        <v>10.6</v>
      </c>
      <c r="Q101" s="89" t="n">
        <v>10.8</v>
      </c>
      <c r="R101" s="89" t="n">
        <v>10.9</v>
      </c>
      <c r="S101" s="89" t="n">
        <v>10.5</v>
      </c>
      <c r="T101" s="89" t="n">
        <v>11</v>
      </c>
      <c r="U101" s="89" t="n">
        <v>11.4</v>
      </c>
      <c r="V101" s="89" t="n">
        <v>12.2</v>
      </c>
      <c r="W101" s="89" t="n">
        <v>10.9</v>
      </c>
      <c r="X101" s="89" t="n">
        <v>11.5</v>
      </c>
      <c r="Y101" s="89" t="n">
        <v>14.8</v>
      </c>
      <c r="Z101" s="89" t="n">
        <v>16.6</v>
      </c>
      <c r="AA101" s="89" t="n">
        <v>14.7</v>
      </c>
      <c r="AB101" s="89" t="n">
        <v>15.6</v>
      </c>
      <c r="AC101" s="89" t="n">
        <v>14.7</v>
      </c>
      <c r="AD101" s="89" t="n">
        <v>16.2</v>
      </c>
      <c r="AE101" s="89" t="n">
        <v>15.4</v>
      </c>
      <c r="AF101" s="89" t="n">
        <v>16.7</v>
      </c>
      <c r="AG101" s="89" t="n">
        <v>16.2</v>
      </c>
      <c r="AH101" s="89" t="n">
        <v>14</v>
      </c>
      <c r="AI101" s="89" t="n">
        <v>17.1</v>
      </c>
      <c r="AJ101" s="89" t="n">
        <v>16.6</v>
      </c>
      <c r="AK101" s="89" t="n">
        <v>18.3</v>
      </c>
      <c r="AL101" s="89" t="n">
        <v>19.1</v>
      </c>
      <c r="AM101" s="89" t="n">
        <v>17.4</v>
      </c>
      <c r="AN101" s="89" t="n">
        <v>14.1</v>
      </c>
      <c r="AO101" s="89" t="n">
        <v>14.9</v>
      </c>
      <c r="AP101" s="89" t="n">
        <v>14.1</v>
      </c>
      <c r="AQ101" s="89" t="n">
        <v>12.9</v>
      </c>
      <c r="AR101" s="89" t="n">
        <v>12.2</v>
      </c>
      <c r="AS101" s="89" t="n">
        <v>12</v>
      </c>
      <c r="AT101" s="89" t="n">
        <v>11.2</v>
      </c>
      <c r="AU101" s="89" t="n">
        <v>11.4</v>
      </c>
      <c r="AV101" s="89" t="n">
        <v>11.1</v>
      </c>
      <c r="AW101" s="89" t="n">
        <v>11.4</v>
      </c>
      <c r="AX101" s="89" t="n">
        <v>11</v>
      </c>
      <c r="AY101" s="89" t="n">
        <v>10.7</v>
      </c>
      <c r="AZ101" s="34" t="n">
        <v>628</v>
      </c>
    </row>
    <row r="102" customFormat="false" ht="13.5" hidden="false" customHeight="false" outlineLevel="0" collapsed="false">
      <c r="A102" s="66" t="n">
        <v>13</v>
      </c>
      <c r="B102" s="67" t="n">
        <v>42264</v>
      </c>
      <c r="C102" s="68" t="s">
        <v>70</v>
      </c>
      <c r="D102" s="89" t="n">
        <v>11.4</v>
      </c>
      <c r="E102" s="89" t="n">
        <v>10.8</v>
      </c>
      <c r="F102" s="89" t="n">
        <v>10.8</v>
      </c>
      <c r="G102" s="89" t="n">
        <v>10.4</v>
      </c>
      <c r="H102" s="89" t="n">
        <v>10.5</v>
      </c>
      <c r="I102" s="89" t="n">
        <v>11</v>
      </c>
      <c r="J102" s="89" t="n">
        <v>10.4</v>
      </c>
      <c r="K102" s="89" t="n">
        <v>10.7</v>
      </c>
      <c r="L102" s="89" t="n">
        <v>13.6</v>
      </c>
      <c r="M102" s="89" t="n">
        <v>11.1</v>
      </c>
      <c r="N102" s="89" t="n">
        <v>9.2</v>
      </c>
      <c r="O102" s="89" t="n">
        <v>9.2</v>
      </c>
      <c r="P102" s="89" t="n">
        <v>7.1</v>
      </c>
      <c r="Q102" s="89" t="n">
        <v>7</v>
      </c>
      <c r="R102" s="89" t="n">
        <v>7.3</v>
      </c>
      <c r="S102" s="89" t="n">
        <v>7.4</v>
      </c>
      <c r="T102" s="89" t="n">
        <v>7.4</v>
      </c>
      <c r="U102" s="89" t="n">
        <v>8.5</v>
      </c>
      <c r="V102" s="89" t="n">
        <v>9</v>
      </c>
      <c r="W102" s="89" t="n">
        <v>7.3</v>
      </c>
      <c r="X102" s="89" t="n">
        <v>7.8</v>
      </c>
      <c r="Y102" s="89" t="n">
        <v>7.9</v>
      </c>
      <c r="Z102" s="89" t="n">
        <v>9.8</v>
      </c>
      <c r="AA102" s="89" t="n">
        <v>9.5</v>
      </c>
      <c r="AB102" s="89" t="n">
        <v>8.6</v>
      </c>
      <c r="AC102" s="89" t="n">
        <v>9.4</v>
      </c>
      <c r="AD102" s="89" t="n">
        <v>12</v>
      </c>
      <c r="AE102" s="89" t="n">
        <v>11.6</v>
      </c>
      <c r="AF102" s="89" t="n">
        <v>9.9</v>
      </c>
      <c r="AG102" s="89" t="n">
        <v>10.3</v>
      </c>
      <c r="AH102" s="89" t="n">
        <v>8.6</v>
      </c>
      <c r="AI102" s="89" t="n">
        <v>11</v>
      </c>
      <c r="AJ102" s="89" t="n">
        <v>11.1</v>
      </c>
      <c r="AK102" s="89" t="n">
        <v>10.7</v>
      </c>
      <c r="AL102" s="89" t="n">
        <v>14.7</v>
      </c>
      <c r="AM102" s="89" t="n">
        <v>15.1</v>
      </c>
      <c r="AN102" s="89" t="n">
        <v>14.6</v>
      </c>
      <c r="AO102" s="89" t="n">
        <v>13.4</v>
      </c>
      <c r="AP102" s="89" t="n">
        <v>13.3</v>
      </c>
      <c r="AQ102" s="89" t="n">
        <v>13.3</v>
      </c>
      <c r="AR102" s="89" t="n">
        <v>11.8</v>
      </c>
      <c r="AS102" s="89" t="n">
        <v>11.9</v>
      </c>
      <c r="AT102" s="89" t="n">
        <v>11.2</v>
      </c>
      <c r="AU102" s="89" t="n">
        <v>10.8</v>
      </c>
      <c r="AV102" s="89" t="n">
        <v>11.3</v>
      </c>
      <c r="AW102" s="89" t="n">
        <v>11.2</v>
      </c>
      <c r="AX102" s="89" t="n">
        <v>10.9</v>
      </c>
      <c r="AY102" s="89" t="n">
        <v>10.4</v>
      </c>
      <c r="AZ102" s="34" t="n">
        <v>502.2</v>
      </c>
    </row>
    <row r="103" customFormat="false" ht="13.5" hidden="false" customHeight="false" outlineLevel="0" collapsed="false">
      <c r="A103" s="66" t="n">
        <v>14</v>
      </c>
      <c r="B103" s="67" t="n">
        <v>42265</v>
      </c>
      <c r="C103" s="68" t="s">
        <v>70</v>
      </c>
      <c r="D103" s="89" t="n">
        <v>10.8</v>
      </c>
      <c r="E103" s="89" t="n">
        <v>10.6</v>
      </c>
      <c r="F103" s="89" t="n">
        <v>10.2</v>
      </c>
      <c r="G103" s="89" t="n">
        <v>10.7</v>
      </c>
      <c r="H103" s="89" t="n">
        <v>10.7</v>
      </c>
      <c r="I103" s="89" t="n">
        <v>10.2</v>
      </c>
      <c r="J103" s="89" t="n">
        <v>10.8</v>
      </c>
      <c r="K103" s="89" t="n">
        <v>11</v>
      </c>
      <c r="L103" s="89" t="n">
        <v>12.4</v>
      </c>
      <c r="M103" s="89" t="n">
        <v>12.7</v>
      </c>
      <c r="N103" s="89" t="n">
        <v>12.3</v>
      </c>
      <c r="O103" s="89" t="n">
        <v>12.6</v>
      </c>
      <c r="P103" s="89" t="n">
        <v>10.8</v>
      </c>
      <c r="Q103" s="89" t="n">
        <v>10.2</v>
      </c>
      <c r="R103" s="89" t="n">
        <v>11.1</v>
      </c>
      <c r="S103" s="89" t="n">
        <v>10.7</v>
      </c>
      <c r="T103" s="89" t="n">
        <v>11.6</v>
      </c>
      <c r="U103" s="89" t="n">
        <v>11.8</v>
      </c>
      <c r="V103" s="89" t="n">
        <v>11.6</v>
      </c>
      <c r="W103" s="89" t="n">
        <v>10.9</v>
      </c>
      <c r="X103" s="89" t="n">
        <v>11.2</v>
      </c>
      <c r="Y103" s="89" t="n">
        <v>12.6</v>
      </c>
      <c r="Z103" s="89" t="n">
        <v>13.3</v>
      </c>
      <c r="AA103" s="89" t="n">
        <v>12.8</v>
      </c>
      <c r="AB103" s="89" t="n">
        <v>12</v>
      </c>
      <c r="AC103" s="89" t="n">
        <v>11.2</v>
      </c>
      <c r="AD103" s="89" t="n">
        <v>13.3</v>
      </c>
      <c r="AE103" s="89" t="n">
        <v>10.8</v>
      </c>
      <c r="AF103" s="89" t="n">
        <v>13.2</v>
      </c>
      <c r="AG103" s="89" t="n">
        <v>14.8</v>
      </c>
      <c r="AH103" s="89" t="n">
        <v>13.1</v>
      </c>
      <c r="AI103" s="89" t="n">
        <v>14</v>
      </c>
      <c r="AJ103" s="89" t="n">
        <v>14.7</v>
      </c>
      <c r="AK103" s="89" t="n">
        <v>13.7</v>
      </c>
      <c r="AL103" s="89" t="n">
        <v>13.9</v>
      </c>
      <c r="AM103" s="89" t="n">
        <v>14.8</v>
      </c>
      <c r="AN103" s="89" t="n">
        <v>14.2</v>
      </c>
      <c r="AO103" s="89" t="n">
        <v>12.8</v>
      </c>
      <c r="AP103" s="89" t="n">
        <v>13.1</v>
      </c>
      <c r="AQ103" s="89" t="n">
        <v>13.2</v>
      </c>
      <c r="AR103" s="89" t="n">
        <v>11.6</v>
      </c>
      <c r="AS103" s="89" t="n">
        <v>11.7</v>
      </c>
      <c r="AT103" s="89" t="n">
        <v>11</v>
      </c>
      <c r="AU103" s="89" t="n">
        <v>11</v>
      </c>
      <c r="AV103" s="89" t="n">
        <v>10.4</v>
      </c>
      <c r="AW103" s="89" t="n">
        <v>11.3</v>
      </c>
      <c r="AX103" s="89" t="n">
        <v>10.3</v>
      </c>
      <c r="AY103" s="89" t="n">
        <v>10.9</v>
      </c>
      <c r="AZ103" s="34" t="n">
        <v>574.6</v>
      </c>
    </row>
    <row r="104" customFormat="false" ht="13.5" hidden="false" customHeight="false" outlineLevel="0" collapsed="false">
      <c r="A104" s="66" t="n">
        <v>15</v>
      </c>
      <c r="B104" s="67" t="n">
        <v>42266</v>
      </c>
      <c r="C104" s="68" t="s">
        <v>70</v>
      </c>
      <c r="D104" s="89" t="n">
        <v>10.1</v>
      </c>
      <c r="E104" s="89" t="n">
        <v>10.8</v>
      </c>
      <c r="F104" s="89" t="n">
        <v>10</v>
      </c>
      <c r="G104" s="89" t="n">
        <v>10.5</v>
      </c>
      <c r="H104" s="89" t="n">
        <v>9.9</v>
      </c>
      <c r="I104" s="89" t="n">
        <v>10.4</v>
      </c>
      <c r="J104" s="89" t="n">
        <v>10.4</v>
      </c>
      <c r="K104" s="89" t="n">
        <v>10.6</v>
      </c>
      <c r="L104" s="89" t="n">
        <v>12.3</v>
      </c>
      <c r="M104" s="89" t="n">
        <v>12.2</v>
      </c>
      <c r="N104" s="89" t="n">
        <v>12.5</v>
      </c>
      <c r="O104" s="89" t="n">
        <v>12.4</v>
      </c>
      <c r="P104" s="89" t="n">
        <v>10.3</v>
      </c>
      <c r="Q104" s="89" t="n">
        <v>10.4</v>
      </c>
      <c r="R104" s="89" t="n">
        <v>10.2</v>
      </c>
      <c r="S104" s="89" t="n">
        <v>10.4</v>
      </c>
      <c r="T104" s="89" t="n">
        <v>11.4</v>
      </c>
      <c r="U104" s="89" t="n">
        <v>11.8</v>
      </c>
      <c r="V104" s="89" t="n">
        <v>10.3</v>
      </c>
      <c r="W104" s="89" t="n">
        <v>10.7</v>
      </c>
      <c r="X104" s="89" t="n">
        <v>15.9</v>
      </c>
      <c r="Y104" s="89" t="n">
        <v>20.9</v>
      </c>
      <c r="Z104" s="89" t="n">
        <v>29</v>
      </c>
      <c r="AA104" s="89" t="n">
        <v>27.3</v>
      </c>
      <c r="AB104" s="89" t="n">
        <v>29.9</v>
      </c>
      <c r="AC104" s="89" t="n">
        <v>30.5</v>
      </c>
      <c r="AD104" s="89" t="n">
        <v>32.7</v>
      </c>
      <c r="AE104" s="89" t="n">
        <v>33.1</v>
      </c>
      <c r="AF104" s="89" t="n">
        <v>33</v>
      </c>
      <c r="AG104" s="89" t="n">
        <v>32.8</v>
      </c>
      <c r="AH104" s="89" t="n">
        <v>32.1</v>
      </c>
      <c r="AI104" s="89" t="n">
        <v>33</v>
      </c>
      <c r="AJ104" s="89" t="n">
        <v>32.6</v>
      </c>
      <c r="AK104" s="89" t="n">
        <v>32.2</v>
      </c>
      <c r="AL104" s="89" t="n">
        <v>29.6</v>
      </c>
      <c r="AM104" s="89" t="n">
        <v>19.6</v>
      </c>
      <c r="AN104" s="89" t="n">
        <v>15.1</v>
      </c>
      <c r="AO104" s="89" t="n">
        <v>14.5</v>
      </c>
      <c r="AP104" s="89" t="n">
        <v>13.9</v>
      </c>
      <c r="AQ104" s="89" t="n">
        <v>13.6</v>
      </c>
      <c r="AR104" s="89" t="n">
        <v>12.3</v>
      </c>
      <c r="AS104" s="89" t="n">
        <v>12.1</v>
      </c>
      <c r="AT104" s="89" t="n">
        <v>10.7</v>
      </c>
      <c r="AU104" s="89" t="n">
        <v>11.2</v>
      </c>
      <c r="AV104" s="89" t="n">
        <v>11.3</v>
      </c>
      <c r="AW104" s="89" t="n">
        <v>10.7</v>
      </c>
      <c r="AX104" s="89" t="n">
        <v>12.1</v>
      </c>
      <c r="AY104" s="89" t="n">
        <v>10.3</v>
      </c>
      <c r="AZ104" s="34" t="n">
        <v>829.6</v>
      </c>
    </row>
    <row r="105" customFormat="false" ht="13.5" hidden="false" customHeight="false" outlineLevel="0" collapsed="false">
      <c r="A105" s="66" t="n">
        <v>16</v>
      </c>
      <c r="B105" s="67" t="n">
        <v>42267</v>
      </c>
      <c r="C105" s="68" t="s">
        <v>70</v>
      </c>
      <c r="D105" s="89" t="n">
        <v>10.7</v>
      </c>
      <c r="E105" s="89" t="n">
        <v>10</v>
      </c>
      <c r="F105" s="89" t="n">
        <v>10.6</v>
      </c>
      <c r="G105" s="89" t="n">
        <v>10.6</v>
      </c>
      <c r="H105" s="89" t="n">
        <v>10.5</v>
      </c>
      <c r="I105" s="89" t="n">
        <v>10.3</v>
      </c>
      <c r="J105" s="89" t="n">
        <v>10.4</v>
      </c>
      <c r="K105" s="89" t="n">
        <v>10.3</v>
      </c>
      <c r="L105" s="89" t="n">
        <v>12.1</v>
      </c>
      <c r="M105" s="89" t="n">
        <v>13.2</v>
      </c>
      <c r="N105" s="89" t="n">
        <v>11.9</v>
      </c>
      <c r="O105" s="89" t="n">
        <v>12</v>
      </c>
      <c r="P105" s="89" t="n">
        <v>10.7</v>
      </c>
      <c r="Q105" s="89" t="n">
        <v>10.6</v>
      </c>
      <c r="R105" s="89" t="n">
        <v>10.5</v>
      </c>
      <c r="S105" s="89" t="n">
        <v>10.9</v>
      </c>
      <c r="T105" s="89" t="n">
        <v>11</v>
      </c>
      <c r="U105" s="89" t="n">
        <v>12.4</v>
      </c>
      <c r="V105" s="89" t="n">
        <v>11.8</v>
      </c>
      <c r="W105" s="89" t="n">
        <v>11.9</v>
      </c>
      <c r="X105" s="89" t="n">
        <v>12.3</v>
      </c>
      <c r="Y105" s="89" t="n">
        <v>12</v>
      </c>
      <c r="Z105" s="89" t="n">
        <v>17.1</v>
      </c>
      <c r="AA105" s="89" t="n">
        <v>17</v>
      </c>
      <c r="AB105" s="89" t="n">
        <v>27.8</v>
      </c>
      <c r="AC105" s="89" t="n">
        <v>30.3</v>
      </c>
      <c r="AD105" s="89" t="n">
        <v>32.3</v>
      </c>
      <c r="AE105" s="89" t="n">
        <v>32.3</v>
      </c>
      <c r="AF105" s="89" t="n">
        <v>31.5</v>
      </c>
      <c r="AG105" s="89" t="n">
        <v>32.8</v>
      </c>
      <c r="AH105" s="89" t="n">
        <v>30.3</v>
      </c>
      <c r="AI105" s="89" t="n">
        <v>33</v>
      </c>
      <c r="AJ105" s="89" t="n">
        <v>33.5</v>
      </c>
      <c r="AK105" s="89" t="n">
        <v>32.4</v>
      </c>
      <c r="AL105" s="89" t="n">
        <v>27.7</v>
      </c>
      <c r="AM105" s="89" t="n">
        <v>19.4</v>
      </c>
      <c r="AN105" s="89" t="n">
        <v>15</v>
      </c>
      <c r="AO105" s="89" t="n">
        <v>13.8</v>
      </c>
      <c r="AP105" s="89" t="n">
        <v>13.8</v>
      </c>
      <c r="AQ105" s="89" t="n">
        <v>13.2</v>
      </c>
      <c r="AR105" s="89" t="n">
        <v>12.3</v>
      </c>
      <c r="AS105" s="89" t="n">
        <v>12</v>
      </c>
      <c r="AT105" s="89" t="n">
        <v>12.3</v>
      </c>
      <c r="AU105" s="89" t="n">
        <v>11</v>
      </c>
      <c r="AV105" s="89" t="n">
        <v>11.1</v>
      </c>
      <c r="AW105" s="89" t="n">
        <v>11.8</v>
      </c>
      <c r="AX105" s="89" t="n">
        <v>11.3</v>
      </c>
      <c r="AY105" s="89" t="n">
        <v>10.4</v>
      </c>
      <c r="AZ105" s="34" t="n">
        <v>792.1</v>
      </c>
    </row>
    <row r="106" customFormat="false" ht="13.5" hidden="false" customHeight="false" outlineLevel="0" collapsed="false">
      <c r="A106" s="66" t="n">
        <v>17</v>
      </c>
      <c r="B106" s="67" t="n">
        <v>42268</v>
      </c>
      <c r="C106" s="68" t="s">
        <v>70</v>
      </c>
      <c r="D106" s="89" t="n">
        <v>10.6</v>
      </c>
      <c r="E106" s="89" t="n">
        <v>10.8</v>
      </c>
      <c r="F106" s="89" t="n">
        <v>10.1</v>
      </c>
      <c r="G106" s="89" t="n">
        <v>10.6</v>
      </c>
      <c r="H106" s="89" t="n">
        <v>10.4</v>
      </c>
      <c r="I106" s="89" t="n">
        <v>10.6</v>
      </c>
      <c r="J106" s="89" t="n">
        <v>10.4</v>
      </c>
      <c r="K106" s="89" t="n">
        <v>10.7</v>
      </c>
      <c r="L106" s="89" t="n">
        <v>12.5</v>
      </c>
      <c r="M106" s="89" t="n">
        <v>12.5</v>
      </c>
      <c r="N106" s="89" t="n">
        <v>12.5</v>
      </c>
      <c r="O106" s="89" t="n">
        <v>12.5</v>
      </c>
      <c r="P106" s="89" t="n">
        <v>10.5</v>
      </c>
      <c r="Q106" s="89" t="n">
        <v>10.6</v>
      </c>
      <c r="R106" s="89" t="n">
        <v>10.3</v>
      </c>
      <c r="S106" s="89" t="n">
        <v>10.5</v>
      </c>
      <c r="T106" s="89" t="n">
        <v>11.2</v>
      </c>
      <c r="U106" s="89" t="n">
        <v>11.1</v>
      </c>
      <c r="V106" s="89" t="n">
        <v>11.8</v>
      </c>
      <c r="W106" s="89" t="n">
        <v>10.9</v>
      </c>
      <c r="X106" s="89" t="n">
        <v>10.9</v>
      </c>
      <c r="Y106" s="89" t="n">
        <v>12</v>
      </c>
      <c r="Z106" s="89" t="n">
        <v>15.7</v>
      </c>
      <c r="AA106" s="89" t="n">
        <v>15.7</v>
      </c>
      <c r="AB106" s="89" t="n">
        <v>14.7</v>
      </c>
      <c r="AC106" s="89" t="n">
        <v>17.8</v>
      </c>
      <c r="AD106" s="89" t="n">
        <v>25.7</v>
      </c>
      <c r="AE106" s="89" t="n">
        <v>31.3</v>
      </c>
      <c r="AF106" s="89" t="n">
        <v>28.9</v>
      </c>
      <c r="AG106" s="89" t="n">
        <v>28.2</v>
      </c>
      <c r="AH106" s="89" t="n">
        <v>27.2</v>
      </c>
      <c r="AI106" s="89" t="n">
        <v>26.5</v>
      </c>
      <c r="AJ106" s="89" t="n">
        <v>26.9</v>
      </c>
      <c r="AK106" s="89" t="n">
        <v>23.5</v>
      </c>
      <c r="AL106" s="89" t="n">
        <v>17.1</v>
      </c>
      <c r="AM106" s="89" t="n">
        <v>13.2</v>
      </c>
      <c r="AN106" s="89" t="n">
        <v>12.2</v>
      </c>
      <c r="AO106" s="89" t="n">
        <v>11.7</v>
      </c>
      <c r="AP106" s="89" t="n">
        <v>11</v>
      </c>
      <c r="AQ106" s="89" t="n">
        <v>10.4</v>
      </c>
      <c r="AR106" s="89" t="n">
        <v>9.5</v>
      </c>
      <c r="AS106" s="89" t="n">
        <v>9.7</v>
      </c>
      <c r="AT106" s="89" t="n">
        <v>8.7</v>
      </c>
      <c r="AU106" s="89" t="n">
        <v>8.7</v>
      </c>
      <c r="AV106" s="89" t="n">
        <v>8.2</v>
      </c>
      <c r="AW106" s="89" t="n">
        <v>8.8</v>
      </c>
      <c r="AX106" s="89" t="n">
        <v>7.9</v>
      </c>
      <c r="AY106" s="89" t="n">
        <v>7.2</v>
      </c>
      <c r="AZ106" s="34" t="n">
        <v>670.4</v>
      </c>
    </row>
    <row r="107" customFormat="false" ht="13.5" hidden="false" customHeight="false" outlineLevel="0" collapsed="false">
      <c r="A107" s="66" t="n">
        <v>18</v>
      </c>
      <c r="B107" s="67" t="n">
        <v>42269</v>
      </c>
      <c r="C107" s="68" t="s">
        <v>70</v>
      </c>
      <c r="D107" s="89" t="n">
        <v>7.9</v>
      </c>
      <c r="E107" s="89" t="n">
        <v>7.5</v>
      </c>
      <c r="F107" s="89" t="n">
        <v>6.9</v>
      </c>
      <c r="G107" s="89" t="n">
        <v>7.6</v>
      </c>
      <c r="H107" s="89" t="n">
        <v>6.9</v>
      </c>
      <c r="I107" s="89" t="n">
        <v>7.4</v>
      </c>
      <c r="J107" s="89" t="n">
        <v>7.2</v>
      </c>
      <c r="K107" s="89" t="n">
        <v>7.5</v>
      </c>
      <c r="L107" s="89" t="n">
        <v>9.4</v>
      </c>
      <c r="M107" s="89" t="n">
        <v>9.2</v>
      </c>
      <c r="N107" s="89" t="n">
        <v>9.6</v>
      </c>
      <c r="O107" s="89" t="n">
        <v>9.4</v>
      </c>
      <c r="P107" s="89" t="n">
        <v>7</v>
      </c>
      <c r="Q107" s="89" t="n">
        <v>7.6</v>
      </c>
      <c r="R107" s="89" t="n">
        <v>7.6</v>
      </c>
      <c r="S107" s="89" t="n">
        <v>7.4</v>
      </c>
      <c r="T107" s="89" t="n">
        <v>7.9</v>
      </c>
      <c r="U107" s="89" t="n">
        <v>8.3</v>
      </c>
      <c r="V107" s="89" t="n">
        <v>8.8</v>
      </c>
      <c r="W107" s="89" t="n">
        <v>7.7</v>
      </c>
      <c r="X107" s="89" t="n">
        <v>8</v>
      </c>
      <c r="Y107" s="89" t="n">
        <v>8.9</v>
      </c>
      <c r="Z107" s="89" t="n">
        <v>12.7</v>
      </c>
      <c r="AA107" s="89" t="n">
        <v>13.1</v>
      </c>
      <c r="AB107" s="89" t="n">
        <v>13.3</v>
      </c>
      <c r="AC107" s="89" t="n">
        <v>23.5</v>
      </c>
      <c r="AD107" s="89" t="n">
        <v>28.9</v>
      </c>
      <c r="AE107" s="89" t="n">
        <v>29</v>
      </c>
      <c r="AF107" s="89" t="n">
        <v>28.9</v>
      </c>
      <c r="AG107" s="89" t="n">
        <v>30.6</v>
      </c>
      <c r="AH107" s="89" t="n">
        <v>29.4</v>
      </c>
      <c r="AI107" s="89" t="n">
        <v>29.2</v>
      </c>
      <c r="AJ107" s="89" t="n">
        <v>30.6</v>
      </c>
      <c r="AK107" s="89" t="n">
        <v>27.9</v>
      </c>
      <c r="AL107" s="89" t="n">
        <v>23.7</v>
      </c>
      <c r="AM107" s="89" t="n">
        <v>13.6</v>
      </c>
      <c r="AN107" s="89" t="n">
        <v>12</v>
      </c>
      <c r="AO107" s="89" t="n">
        <v>11.8</v>
      </c>
      <c r="AP107" s="89" t="n">
        <v>11</v>
      </c>
      <c r="AQ107" s="89" t="n">
        <v>10.9</v>
      </c>
      <c r="AR107" s="89" t="n">
        <v>9</v>
      </c>
      <c r="AS107" s="89" t="n">
        <v>8.8</v>
      </c>
      <c r="AT107" s="89" t="n">
        <v>8.2</v>
      </c>
      <c r="AU107" s="89" t="n">
        <v>7.9</v>
      </c>
      <c r="AV107" s="89" t="n">
        <v>8.2</v>
      </c>
      <c r="AW107" s="89" t="n">
        <v>7.8</v>
      </c>
      <c r="AX107" s="89" t="n">
        <v>7.9</v>
      </c>
      <c r="AY107" s="89" t="n">
        <v>8</v>
      </c>
      <c r="AZ107" s="34" t="n">
        <v>621.6</v>
      </c>
    </row>
    <row r="108" customFormat="false" ht="13.5" hidden="false" customHeight="false" outlineLevel="0" collapsed="false">
      <c r="A108" s="66" t="n">
        <v>19</v>
      </c>
      <c r="B108" s="67" t="n">
        <v>42270</v>
      </c>
      <c r="C108" s="68" t="s">
        <v>70</v>
      </c>
      <c r="D108" s="89" t="n">
        <v>7.1</v>
      </c>
      <c r="E108" s="89" t="n">
        <v>7.5</v>
      </c>
      <c r="F108" s="89" t="n">
        <v>7.4</v>
      </c>
      <c r="G108" s="89" t="n">
        <v>7.5</v>
      </c>
      <c r="H108" s="89" t="n">
        <v>7.3</v>
      </c>
      <c r="I108" s="89" t="n">
        <v>6.9</v>
      </c>
      <c r="J108" s="89" t="n">
        <v>7.3</v>
      </c>
      <c r="K108" s="89" t="n">
        <v>7.9</v>
      </c>
      <c r="L108" s="89" t="n">
        <v>9</v>
      </c>
      <c r="M108" s="89" t="n">
        <v>10.3</v>
      </c>
      <c r="N108" s="89" t="n">
        <v>9.2</v>
      </c>
      <c r="O108" s="89" t="n">
        <v>9.6</v>
      </c>
      <c r="P108" s="89" t="n">
        <v>7.7</v>
      </c>
      <c r="Q108" s="89" t="n">
        <v>7.1</v>
      </c>
      <c r="R108" s="89" t="n">
        <v>7.3</v>
      </c>
      <c r="S108" s="89" t="n">
        <v>8.3</v>
      </c>
      <c r="T108" s="89" t="n">
        <v>7.9</v>
      </c>
      <c r="U108" s="89" t="n">
        <v>8.6</v>
      </c>
      <c r="V108" s="89" t="n">
        <v>9</v>
      </c>
      <c r="W108" s="89" t="n">
        <v>9.5</v>
      </c>
      <c r="X108" s="89" t="n">
        <v>8.7</v>
      </c>
      <c r="Y108" s="89" t="n">
        <v>9.1</v>
      </c>
      <c r="Z108" s="89" t="n">
        <v>10.1</v>
      </c>
      <c r="AA108" s="89" t="n">
        <v>9.9</v>
      </c>
      <c r="AB108" s="89" t="n">
        <v>10.5</v>
      </c>
      <c r="AC108" s="89" t="n">
        <v>18.4</v>
      </c>
      <c r="AD108" s="89" t="n">
        <v>29.5</v>
      </c>
      <c r="AE108" s="89" t="n">
        <v>27.8</v>
      </c>
      <c r="AF108" s="89" t="n">
        <v>29.2</v>
      </c>
      <c r="AG108" s="89" t="n">
        <v>28.6</v>
      </c>
      <c r="AH108" s="89" t="n">
        <v>28.2</v>
      </c>
      <c r="AI108" s="89" t="n">
        <v>29.5</v>
      </c>
      <c r="AJ108" s="89" t="n">
        <v>28.1</v>
      </c>
      <c r="AK108" s="89" t="n">
        <v>25.5</v>
      </c>
      <c r="AL108" s="89" t="n">
        <v>19.7</v>
      </c>
      <c r="AM108" s="89" t="n">
        <v>16.9</v>
      </c>
      <c r="AN108" s="89" t="n">
        <v>13.8</v>
      </c>
      <c r="AO108" s="89" t="n">
        <v>12.5</v>
      </c>
      <c r="AP108" s="89" t="n">
        <v>12.2</v>
      </c>
      <c r="AQ108" s="89" t="n">
        <v>11.1</v>
      </c>
      <c r="AR108" s="89" t="n">
        <v>10.2</v>
      </c>
      <c r="AS108" s="89" t="n">
        <v>9.7</v>
      </c>
      <c r="AT108" s="89" t="n">
        <v>8.2</v>
      </c>
      <c r="AU108" s="89" t="n">
        <v>7.9</v>
      </c>
      <c r="AV108" s="89" t="n">
        <v>7.9</v>
      </c>
      <c r="AW108" s="89" t="n">
        <v>7.9</v>
      </c>
      <c r="AX108" s="89" t="n">
        <v>7.5</v>
      </c>
      <c r="AY108" s="89" t="n">
        <v>7.3</v>
      </c>
      <c r="AZ108" s="34" t="n">
        <v>608.3</v>
      </c>
    </row>
    <row r="109" customFormat="false" ht="13.5" hidden="false" customHeight="false" outlineLevel="0" collapsed="false">
      <c r="A109" s="66" t="n">
        <v>20</v>
      </c>
      <c r="B109" s="67" t="n">
        <v>42271</v>
      </c>
      <c r="C109" s="68" t="s">
        <v>70</v>
      </c>
      <c r="D109" s="89" t="n">
        <v>7.3</v>
      </c>
      <c r="E109" s="89" t="n">
        <v>7.6</v>
      </c>
      <c r="F109" s="89" t="n">
        <v>7.5</v>
      </c>
      <c r="G109" s="89" t="n">
        <v>7.4</v>
      </c>
      <c r="H109" s="89" t="n">
        <v>6.9</v>
      </c>
      <c r="I109" s="89" t="n">
        <v>7</v>
      </c>
      <c r="J109" s="89" t="n">
        <v>7.8</v>
      </c>
      <c r="K109" s="89" t="n">
        <v>7.2</v>
      </c>
      <c r="L109" s="89" t="n">
        <v>9.4</v>
      </c>
      <c r="M109" s="89" t="n">
        <v>10</v>
      </c>
      <c r="N109" s="89" t="n">
        <v>9.4</v>
      </c>
      <c r="O109" s="89" t="n">
        <v>9.6</v>
      </c>
      <c r="P109" s="89" t="n">
        <v>7.4</v>
      </c>
      <c r="Q109" s="89" t="n">
        <v>7.1</v>
      </c>
      <c r="R109" s="89" t="n">
        <v>7.5</v>
      </c>
      <c r="S109" s="89" t="n">
        <v>7.8</v>
      </c>
      <c r="T109" s="89" t="n">
        <v>7.4</v>
      </c>
      <c r="U109" s="89" t="n">
        <v>7.7</v>
      </c>
      <c r="V109" s="89" t="n">
        <v>7.9</v>
      </c>
      <c r="W109" s="89" t="n">
        <v>6.8</v>
      </c>
      <c r="X109" s="89" t="n">
        <v>7.7</v>
      </c>
      <c r="Y109" s="89" t="n">
        <v>10.9</v>
      </c>
      <c r="Z109" s="89" t="n">
        <v>11.4</v>
      </c>
      <c r="AA109" s="89" t="n">
        <v>11.2</v>
      </c>
      <c r="AB109" s="89" t="n">
        <v>11</v>
      </c>
      <c r="AC109" s="89" t="n">
        <v>9.3</v>
      </c>
      <c r="AD109" s="89" t="n">
        <v>12.5</v>
      </c>
      <c r="AE109" s="89" t="n">
        <v>11.6</v>
      </c>
      <c r="AF109" s="89" t="n">
        <v>12.8</v>
      </c>
      <c r="AG109" s="89" t="n">
        <v>12.8</v>
      </c>
      <c r="AH109" s="89" t="n">
        <v>11.4</v>
      </c>
      <c r="AI109" s="89" t="n">
        <v>13.5</v>
      </c>
      <c r="AJ109" s="89" t="n">
        <v>12.1</v>
      </c>
      <c r="AK109" s="89" t="n">
        <v>11.4</v>
      </c>
      <c r="AL109" s="89" t="n">
        <v>11.7</v>
      </c>
      <c r="AM109" s="89" t="n">
        <v>11</v>
      </c>
      <c r="AN109" s="89" t="n">
        <v>10.1</v>
      </c>
      <c r="AO109" s="89" t="n">
        <v>10.8</v>
      </c>
      <c r="AP109" s="89" t="n">
        <v>9.6</v>
      </c>
      <c r="AQ109" s="89" t="n">
        <v>10.2</v>
      </c>
      <c r="AR109" s="89" t="n">
        <v>8.5</v>
      </c>
      <c r="AS109" s="89" t="n">
        <v>9.5</v>
      </c>
      <c r="AT109" s="89" t="n">
        <v>7.4</v>
      </c>
      <c r="AU109" s="89" t="n">
        <v>8.1</v>
      </c>
      <c r="AV109" s="89" t="n">
        <v>7.4</v>
      </c>
      <c r="AW109" s="89" t="n">
        <v>7.3</v>
      </c>
      <c r="AX109" s="89" t="n">
        <v>8.4</v>
      </c>
      <c r="AY109" s="89" t="n">
        <v>7.3</v>
      </c>
      <c r="AZ109" s="34" t="n">
        <v>443.6</v>
      </c>
    </row>
    <row r="110" customFormat="false" ht="13.5" hidden="false" customHeight="false" outlineLevel="0" collapsed="false">
      <c r="A110" s="66" t="n">
        <v>21</v>
      </c>
      <c r="B110" s="67" t="n">
        <v>42272</v>
      </c>
      <c r="C110" s="68" t="s">
        <v>70</v>
      </c>
      <c r="D110" s="89" t="n">
        <v>7.6</v>
      </c>
      <c r="E110" s="89" t="n">
        <v>7.5</v>
      </c>
      <c r="F110" s="89" t="n">
        <v>6.9</v>
      </c>
      <c r="G110" s="89" t="n">
        <v>7.6</v>
      </c>
      <c r="H110" s="89" t="n">
        <v>7.5</v>
      </c>
      <c r="I110" s="89" t="n">
        <v>7</v>
      </c>
      <c r="J110" s="89" t="n">
        <v>7.7</v>
      </c>
      <c r="K110" s="89" t="n">
        <v>7.2</v>
      </c>
      <c r="L110" s="89" t="n">
        <v>9.7</v>
      </c>
      <c r="M110" s="89" t="n">
        <v>8.9</v>
      </c>
      <c r="N110" s="89" t="n">
        <v>9.4</v>
      </c>
      <c r="O110" s="89" t="n">
        <v>9</v>
      </c>
      <c r="P110" s="89" t="n">
        <v>6.9</v>
      </c>
      <c r="Q110" s="89" t="n">
        <v>6.9</v>
      </c>
      <c r="R110" s="89" t="n">
        <v>7.2</v>
      </c>
      <c r="S110" s="89" t="n">
        <v>7.2</v>
      </c>
      <c r="T110" s="89" t="n">
        <v>7.9</v>
      </c>
      <c r="U110" s="89" t="n">
        <v>9.4</v>
      </c>
      <c r="V110" s="89" t="n">
        <v>9.7</v>
      </c>
      <c r="W110" s="89" t="n">
        <v>8.3</v>
      </c>
      <c r="X110" s="89" t="n">
        <v>8.1</v>
      </c>
      <c r="Y110" s="89" t="n">
        <v>9.2</v>
      </c>
      <c r="Z110" s="89" t="n">
        <v>10.3</v>
      </c>
      <c r="AA110" s="89" t="n">
        <v>9.9</v>
      </c>
      <c r="AB110" s="89" t="n">
        <v>8.7</v>
      </c>
      <c r="AC110" s="89" t="n">
        <v>9.5</v>
      </c>
      <c r="AD110" s="89" t="n">
        <v>11.3</v>
      </c>
      <c r="AE110" s="89" t="n">
        <v>10.9</v>
      </c>
      <c r="AF110" s="89" t="n">
        <v>11.3</v>
      </c>
      <c r="AG110" s="89" t="n">
        <v>12</v>
      </c>
      <c r="AH110" s="89" t="n">
        <v>8.7</v>
      </c>
      <c r="AI110" s="89" t="n">
        <v>10.7</v>
      </c>
      <c r="AJ110" s="89" t="n">
        <v>12.6</v>
      </c>
      <c r="AK110" s="89" t="n">
        <v>12.1</v>
      </c>
      <c r="AL110" s="89" t="n">
        <v>13.7</v>
      </c>
      <c r="AM110" s="89" t="n">
        <v>13.7</v>
      </c>
      <c r="AN110" s="89" t="n">
        <v>10.7</v>
      </c>
      <c r="AO110" s="89" t="n">
        <v>11.5</v>
      </c>
      <c r="AP110" s="89" t="n">
        <v>10.8</v>
      </c>
      <c r="AQ110" s="89" t="n">
        <v>10.4</v>
      </c>
      <c r="AR110" s="89" t="n">
        <v>9</v>
      </c>
      <c r="AS110" s="89" t="n">
        <v>9</v>
      </c>
      <c r="AT110" s="89" t="n">
        <v>8.3</v>
      </c>
      <c r="AU110" s="89" t="n">
        <v>8.3</v>
      </c>
      <c r="AV110" s="89" t="n">
        <v>8.3</v>
      </c>
      <c r="AW110" s="89" t="n">
        <v>7.8</v>
      </c>
      <c r="AX110" s="89" t="n">
        <v>8</v>
      </c>
      <c r="AY110" s="89" t="n">
        <v>8.1</v>
      </c>
      <c r="AZ110" s="34" t="n">
        <v>442.4</v>
      </c>
    </row>
    <row r="111" customFormat="false" ht="13.5" hidden="false" customHeight="false" outlineLevel="0" collapsed="false">
      <c r="A111" s="66" t="n">
        <v>22</v>
      </c>
      <c r="B111" s="67" t="n">
        <v>42273</v>
      </c>
      <c r="C111" s="68" t="s">
        <v>70</v>
      </c>
      <c r="D111" s="89" t="n">
        <v>7.4</v>
      </c>
      <c r="E111" s="89" t="n">
        <v>7.6</v>
      </c>
      <c r="F111" s="89" t="n">
        <v>7.9</v>
      </c>
      <c r="G111" s="89" t="n">
        <v>7.2</v>
      </c>
      <c r="H111" s="89" t="n">
        <v>7.9</v>
      </c>
      <c r="I111" s="89" t="n">
        <v>7.2</v>
      </c>
      <c r="J111" s="89" t="n">
        <v>7.9</v>
      </c>
      <c r="K111" s="89" t="n">
        <v>7.5</v>
      </c>
      <c r="L111" s="89" t="n">
        <v>10</v>
      </c>
      <c r="M111" s="89" t="n">
        <v>9.2</v>
      </c>
      <c r="N111" s="89" t="n">
        <v>10</v>
      </c>
      <c r="O111" s="89" t="n">
        <v>9.2</v>
      </c>
      <c r="P111" s="89" t="n">
        <v>7.9</v>
      </c>
      <c r="Q111" s="89" t="n">
        <v>7.2</v>
      </c>
      <c r="R111" s="89" t="n">
        <v>7.9</v>
      </c>
      <c r="S111" s="89" t="n">
        <v>7.5</v>
      </c>
      <c r="T111" s="89" t="n">
        <v>8.3</v>
      </c>
      <c r="U111" s="89" t="n">
        <v>8</v>
      </c>
      <c r="V111" s="89" t="n">
        <v>9.5</v>
      </c>
      <c r="W111" s="89" t="n">
        <v>8.9</v>
      </c>
      <c r="X111" s="89" t="n">
        <v>9.1</v>
      </c>
      <c r="Y111" s="89" t="n">
        <v>9.3</v>
      </c>
      <c r="Z111" s="89" t="n">
        <v>11.8</v>
      </c>
      <c r="AA111" s="89" t="n">
        <v>9.7</v>
      </c>
      <c r="AB111" s="89" t="n">
        <v>10.4</v>
      </c>
      <c r="AC111" s="89" t="n">
        <v>10.8</v>
      </c>
      <c r="AD111" s="89" t="n">
        <v>12.6</v>
      </c>
      <c r="AE111" s="89" t="n">
        <v>11.6</v>
      </c>
      <c r="AF111" s="89" t="n">
        <v>13.6</v>
      </c>
      <c r="AG111" s="89" t="n">
        <v>13.8</v>
      </c>
      <c r="AH111" s="89" t="n">
        <v>12.4</v>
      </c>
      <c r="AI111" s="89" t="n">
        <v>14.5</v>
      </c>
      <c r="AJ111" s="89" t="n">
        <v>12.9</v>
      </c>
      <c r="AK111" s="89" t="n">
        <v>13.4</v>
      </c>
      <c r="AL111" s="89" t="n">
        <v>14.1</v>
      </c>
      <c r="AM111" s="89" t="n">
        <v>12.6</v>
      </c>
      <c r="AN111" s="89" t="n">
        <v>11.2</v>
      </c>
      <c r="AO111" s="89" t="n">
        <v>12</v>
      </c>
      <c r="AP111" s="89" t="n">
        <v>11.8</v>
      </c>
      <c r="AQ111" s="89" t="n">
        <v>11.3</v>
      </c>
      <c r="AR111" s="89" t="n">
        <v>9.6</v>
      </c>
      <c r="AS111" s="89" t="n">
        <v>9.1</v>
      </c>
      <c r="AT111" s="89" t="n">
        <v>8.5</v>
      </c>
      <c r="AU111" s="89" t="n">
        <v>8</v>
      </c>
      <c r="AV111" s="89" t="n">
        <v>8.2</v>
      </c>
      <c r="AW111" s="89" t="n">
        <v>8.6</v>
      </c>
      <c r="AX111" s="89" t="n">
        <v>7.6</v>
      </c>
      <c r="AY111" s="89" t="n">
        <v>8.2</v>
      </c>
      <c r="AZ111" s="34" t="n">
        <v>470.9</v>
      </c>
    </row>
    <row r="112" customFormat="false" ht="13.5" hidden="false" customHeight="false" outlineLevel="0" collapsed="false">
      <c r="A112" s="66" t="n">
        <v>23</v>
      </c>
      <c r="B112" s="67" t="n">
        <v>42274</v>
      </c>
      <c r="C112" s="68" t="s">
        <v>70</v>
      </c>
      <c r="D112" s="89" t="n">
        <v>7.6</v>
      </c>
      <c r="E112" s="89" t="n">
        <v>7.6</v>
      </c>
      <c r="F112" s="89" t="n">
        <v>7.6</v>
      </c>
      <c r="G112" s="89" t="n">
        <v>7.5</v>
      </c>
      <c r="H112" s="89" t="n">
        <v>7.8</v>
      </c>
      <c r="I112" s="89" t="n">
        <v>7.9</v>
      </c>
      <c r="J112" s="89" t="n">
        <v>7</v>
      </c>
      <c r="K112" s="89" t="n">
        <v>7.9</v>
      </c>
      <c r="L112" s="89" t="n">
        <v>10</v>
      </c>
      <c r="M112" s="89" t="n">
        <v>9</v>
      </c>
      <c r="N112" s="89" t="n">
        <v>9.2</v>
      </c>
      <c r="O112" s="89" t="n">
        <v>10</v>
      </c>
      <c r="P112" s="89" t="n">
        <v>7.2</v>
      </c>
      <c r="Q112" s="89" t="n">
        <v>8</v>
      </c>
      <c r="R112" s="89" t="n">
        <v>7.8</v>
      </c>
      <c r="S112" s="89" t="n">
        <v>7.8</v>
      </c>
      <c r="T112" s="89" t="n">
        <v>8.2</v>
      </c>
      <c r="U112" s="89" t="n">
        <v>9.7</v>
      </c>
      <c r="V112" s="89" t="n">
        <v>10</v>
      </c>
      <c r="W112" s="89" t="n">
        <v>8.7</v>
      </c>
      <c r="X112" s="89" t="n">
        <v>9.7</v>
      </c>
      <c r="Y112" s="89" t="n">
        <v>9.8</v>
      </c>
      <c r="Z112" s="89" t="n">
        <v>13.6</v>
      </c>
      <c r="AA112" s="89" t="n">
        <v>12.4</v>
      </c>
      <c r="AB112" s="89" t="n">
        <v>11.7</v>
      </c>
      <c r="AC112" s="89" t="n">
        <v>12.1</v>
      </c>
      <c r="AD112" s="89" t="n">
        <v>13</v>
      </c>
      <c r="AE112" s="89" t="n">
        <v>15.9</v>
      </c>
      <c r="AF112" s="89" t="n">
        <v>12.9</v>
      </c>
      <c r="AG112" s="89" t="n">
        <v>14.9</v>
      </c>
      <c r="AH112" s="89" t="n">
        <v>12.4</v>
      </c>
      <c r="AI112" s="89" t="n">
        <v>14.3</v>
      </c>
      <c r="AJ112" s="89" t="n">
        <v>15.7</v>
      </c>
      <c r="AK112" s="89" t="n">
        <v>13.6</v>
      </c>
      <c r="AL112" s="89" t="n">
        <v>18.8</v>
      </c>
      <c r="AM112" s="89" t="n">
        <v>17.3</v>
      </c>
      <c r="AN112" s="89" t="n">
        <v>16.1</v>
      </c>
      <c r="AO112" s="89" t="n">
        <v>14.8</v>
      </c>
      <c r="AP112" s="89" t="n">
        <v>14.4</v>
      </c>
      <c r="AQ112" s="89" t="n">
        <v>13.6</v>
      </c>
      <c r="AR112" s="89" t="n">
        <v>12.7</v>
      </c>
      <c r="AS112" s="89" t="n">
        <v>12.5</v>
      </c>
      <c r="AT112" s="89" t="n">
        <v>12.1</v>
      </c>
      <c r="AU112" s="89" t="n">
        <v>11</v>
      </c>
      <c r="AV112" s="89" t="n">
        <v>11.8</v>
      </c>
      <c r="AW112" s="89" t="n">
        <v>11.6</v>
      </c>
      <c r="AX112" s="89" t="n">
        <v>11.2</v>
      </c>
      <c r="AY112" s="89" t="n">
        <v>11.3</v>
      </c>
      <c r="AZ112" s="34" t="n">
        <v>537.7</v>
      </c>
    </row>
    <row r="113" customFormat="false" ht="13.5" hidden="false" customHeight="false" outlineLevel="0" collapsed="false">
      <c r="A113" s="66" t="n">
        <v>24</v>
      </c>
      <c r="B113" s="67" t="n">
        <v>42275</v>
      </c>
      <c r="C113" s="68" t="s">
        <v>70</v>
      </c>
      <c r="D113" s="89" t="n">
        <v>11.1</v>
      </c>
      <c r="E113" s="89" t="n">
        <v>11</v>
      </c>
      <c r="F113" s="89" t="n">
        <v>10.9</v>
      </c>
      <c r="G113" s="89" t="n">
        <v>10.7</v>
      </c>
      <c r="H113" s="89" t="n">
        <v>11</v>
      </c>
      <c r="I113" s="89" t="n">
        <v>10.4</v>
      </c>
      <c r="J113" s="89" t="n">
        <v>10.5</v>
      </c>
      <c r="K113" s="89" t="n">
        <v>11.5</v>
      </c>
      <c r="L113" s="89" t="n">
        <v>13.1</v>
      </c>
      <c r="M113" s="89" t="n">
        <v>12.5</v>
      </c>
      <c r="N113" s="89" t="n">
        <v>12.4</v>
      </c>
      <c r="O113" s="89" t="n">
        <v>12.4</v>
      </c>
      <c r="P113" s="89" t="n">
        <v>10.3</v>
      </c>
      <c r="Q113" s="89" t="n">
        <v>10.5</v>
      </c>
      <c r="R113" s="89" t="n">
        <v>10.7</v>
      </c>
      <c r="S113" s="89" t="n">
        <v>11.6</v>
      </c>
      <c r="T113" s="89" t="n">
        <v>11.1</v>
      </c>
      <c r="U113" s="89" t="n">
        <v>11.6</v>
      </c>
      <c r="V113" s="89" t="n">
        <v>12.6</v>
      </c>
      <c r="W113" s="89" t="n">
        <v>11.9</v>
      </c>
      <c r="X113" s="89" t="n">
        <v>12.3</v>
      </c>
      <c r="Y113" s="89" t="n">
        <v>16.5</v>
      </c>
      <c r="Z113" s="89" t="n">
        <v>17.5</v>
      </c>
      <c r="AA113" s="89" t="n">
        <v>20.5</v>
      </c>
      <c r="AB113" s="89" t="n">
        <v>25.9</v>
      </c>
      <c r="AC113" s="89" t="n">
        <v>25</v>
      </c>
      <c r="AD113" s="89" t="n">
        <v>28.1</v>
      </c>
      <c r="AE113" s="89" t="n">
        <v>27.7</v>
      </c>
      <c r="AF113" s="89" t="n">
        <v>29.7</v>
      </c>
      <c r="AG113" s="89" t="n">
        <v>29.8</v>
      </c>
      <c r="AH113" s="89" t="n">
        <v>27.4</v>
      </c>
      <c r="AI113" s="89" t="n">
        <v>29.2</v>
      </c>
      <c r="AJ113" s="89" t="n">
        <v>27.4</v>
      </c>
      <c r="AK113" s="89" t="n">
        <v>27.7</v>
      </c>
      <c r="AL113" s="89" t="n">
        <v>26</v>
      </c>
      <c r="AM113" s="89" t="n">
        <v>23.4</v>
      </c>
      <c r="AN113" s="89" t="n">
        <v>17.3</v>
      </c>
      <c r="AO113" s="89" t="n">
        <v>16.6</v>
      </c>
      <c r="AP113" s="89" t="n">
        <v>15.6</v>
      </c>
      <c r="AQ113" s="89" t="n">
        <v>13.1</v>
      </c>
      <c r="AR113" s="89" t="n">
        <v>12.7</v>
      </c>
      <c r="AS113" s="89" t="n">
        <v>12.5</v>
      </c>
      <c r="AT113" s="89" t="n">
        <v>11.7</v>
      </c>
      <c r="AU113" s="89" t="n">
        <v>12</v>
      </c>
      <c r="AV113" s="89" t="n">
        <v>11.7</v>
      </c>
      <c r="AW113" s="89" t="n">
        <v>11.5</v>
      </c>
      <c r="AX113" s="89" t="n">
        <v>11.5</v>
      </c>
      <c r="AY113" s="89" t="n">
        <v>10.7</v>
      </c>
      <c r="AZ113" s="34" t="n">
        <v>778.8</v>
      </c>
    </row>
    <row r="114" customFormat="false" ht="13.5" hidden="false" customHeight="false" outlineLevel="0" collapsed="false">
      <c r="A114" s="66" t="n">
        <v>25</v>
      </c>
      <c r="B114" s="67" t="n">
        <v>42276</v>
      </c>
      <c r="C114" s="68" t="s">
        <v>70</v>
      </c>
      <c r="D114" s="89" t="n">
        <v>11.1</v>
      </c>
      <c r="E114" s="89" t="n">
        <v>10.9</v>
      </c>
      <c r="F114" s="89" t="n">
        <v>10.5</v>
      </c>
      <c r="G114" s="89" t="n">
        <v>11.5</v>
      </c>
      <c r="H114" s="89" t="n">
        <v>10.5</v>
      </c>
      <c r="I114" s="89" t="n">
        <v>10.3</v>
      </c>
      <c r="J114" s="89" t="n">
        <v>10.5</v>
      </c>
      <c r="K114" s="89" t="n">
        <v>11.3</v>
      </c>
      <c r="L114" s="89" t="n">
        <v>13</v>
      </c>
      <c r="M114" s="89" t="n">
        <v>12.9</v>
      </c>
      <c r="N114" s="89" t="n">
        <v>12.8</v>
      </c>
      <c r="O114" s="89" t="n">
        <v>12.6</v>
      </c>
      <c r="P114" s="89" t="n">
        <v>10.9</v>
      </c>
      <c r="Q114" s="89" t="n">
        <v>10.6</v>
      </c>
      <c r="R114" s="89" t="n">
        <v>11.1</v>
      </c>
      <c r="S114" s="89" t="n">
        <v>10.9</v>
      </c>
      <c r="T114" s="89" t="n">
        <v>11.5</v>
      </c>
      <c r="U114" s="89" t="n">
        <v>11.3</v>
      </c>
      <c r="V114" s="89" t="n">
        <v>12.1</v>
      </c>
      <c r="W114" s="89" t="n">
        <v>11.1</v>
      </c>
      <c r="X114" s="89" t="n">
        <v>11.8</v>
      </c>
      <c r="Y114" s="89" t="n">
        <v>15.7</v>
      </c>
      <c r="Z114" s="89" t="n">
        <v>17.4</v>
      </c>
      <c r="AA114" s="89" t="n">
        <v>16.4</v>
      </c>
      <c r="AB114" s="89" t="n">
        <v>15.7</v>
      </c>
      <c r="AC114" s="89" t="n">
        <v>15.4</v>
      </c>
      <c r="AD114" s="89" t="n">
        <v>20.7</v>
      </c>
      <c r="AE114" s="89" t="n">
        <v>26.5</v>
      </c>
      <c r="AF114" s="89" t="n">
        <v>28.6</v>
      </c>
      <c r="AG114" s="89" t="n">
        <v>27</v>
      </c>
      <c r="AH114" s="89" t="n">
        <v>25.1</v>
      </c>
      <c r="AI114" s="89" t="n">
        <v>26.1</v>
      </c>
      <c r="AJ114" s="89" t="n">
        <v>17.5</v>
      </c>
      <c r="AK114" s="89" t="n">
        <v>15.4</v>
      </c>
      <c r="AL114" s="89" t="n">
        <v>13.9</v>
      </c>
      <c r="AM114" s="89" t="n">
        <v>13.8</v>
      </c>
      <c r="AN114" s="89" t="n">
        <v>15.6</v>
      </c>
      <c r="AO114" s="89" t="n">
        <v>14.4</v>
      </c>
      <c r="AP114" s="89" t="n">
        <v>14.9</v>
      </c>
      <c r="AQ114" s="89" t="n">
        <v>13.9</v>
      </c>
      <c r="AR114" s="89" t="n">
        <v>11.7</v>
      </c>
      <c r="AS114" s="89" t="n">
        <v>12.5</v>
      </c>
      <c r="AT114" s="89" t="n">
        <v>11.5</v>
      </c>
      <c r="AU114" s="89" t="n">
        <v>11.6</v>
      </c>
      <c r="AV114" s="89" t="n">
        <v>12.1</v>
      </c>
      <c r="AW114" s="89" t="n">
        <v>11.1</v>
      </c>
      <c r="AX114" s="89" t="n">
        <v>11</v>
      </c>
      <c r="AY114" s="89" t="n">
        <v>10.6</v>
      </c>
      <c r="AZ114" s="34" t="n">
        <v>685.3</v>
      </c>
    </row>
    <row r="115" customFormat="false" ht="13.5" hidden="false" customHeight="false" outlineLevel="0" collapsed="false">
      <c r="A115" s="66" t="n">
        <v>26</v>
      </c>
      <c r="B115" s="67" t="n">
        <v>42277</v>
      </c>
      <c r="C115" s="68" t="s">
        <v>70</v>
      </c>
      <c r="D115" s="89" t="n">
        <v>10.5</v>
      </c>
      <c r="E115" s="89" t="n">
        <v>10.5</v>
      </c>
      <c r="F115" s="89" t="n">
        <v>10.5</v>
      </c>
      <c r="G115" s="89" t="n">
        <v>10.4</v>
      </c>
      <c r="H115" s="89" t="n">
        <v>10.4</v>
      </c>
      <c r="I115" s="89" t="n">
        <v>10.4</v>
      </c>
      <c r="J115" s="89" t="n">
        <v>10.4</v>
      </c>
      <c r="K115" s="89" t="n">
        <v>8</v>
      </c>
      <c r="L115" s="89" t="n">
        <v>9.5</v>
      </c>
      <c r="M115" s="89" t="n">
        <v>9.4</v>
      </c>
      <c r="N115" s="89" t="n">
        <v>9.6</v>
      </c>
      <c r="O115" s="89" t="n">
        <v>9.5</v>
      </c>
      <c r="P115" s="89" t="n">
        <v>7.8</v>
      </c>
      <c r="Q115" s="89" t="n">
        <v>7.5</v>
      </c>
      <c r="R115" s="89" t="n">
        <v>7.7</v>
      </c>
      <c r="S115" s="89" t="n">
        <v>10</v>
      </c>
      <c r="T115" s="89" t="n">
        <v>10.7</v>
      </c>
      <c r="U115" s="89" t="n">
        <v>10.9</v>
      </c>
      <c r="V115" s="89" t="n">
        <v>11.6</v>
      </c>
      <c r="W115" s="89" t="n">
        <v>12.1</v>
      </c>
      <c r="X115" s="89" t="n">
        <v>12.1</v>
      </c>
      <c r="Y115" s="89" t="n">
        <v>12.1</v>
      </c>
      <c r="Z115" s="89" t="n">
        <v>15.1</v>
      </c>
      <c r="AA115" s="89" t="n">
        <v>13.9</v>
      </c>
      <c r="AB115" s="89" t="n">
        <v>13.3</v>
      </c>
      <c r="AC115" s="89" t="n">
        <v>14.5</v>
      </c>
      <c r="AD115" s="89" t="n">
        <v>15.1</v>
      </c>
      <c r="AE115" s="89" t="n">
        <v>15.3</v>
      </c>
      <c r="AF115" s="89" t="n">
        <v>15</v>
      </c>
      <c r="AG115" s="89" t="n">
        <v>15.2</v>
      </c>
      <c r="AH115" s="89" t="n">
        <v>14.1</v>
      </c>
      <c r="AI115" s="89" t="n">
        <v>15.6</v>
      </c>
      <c r="AJ115" s="89" t="n">
        <v>16.7</v>
      </c>
      <c r="AK115" s="89" t="n">
        <v>15.2</v>
      </c>
      <c r="AL115" s="89" t="n">
        <v>18</v>
      </c>
      <c r="AM115" s="89" t="n">
        <v>15</v>
      </c>
      <c r="AN115" s="89" t="n">
        <v>14.5</v>
      </c>
      <c r="AO115" s="89" t="n">
        <v>14.9</v>
      </c>
      <c r="AP115" s="89" t="n">
        <v>14.6</v>
      </c>
      <c r="AQ115" s="89" t="n">
        <v>14.4</v>
      </c>
      <c r="AR115" s="89" t="n">
        <v>11.7</v>
      </c>
      <c r="AS115" s="89" t="n">
        <v>11.8</v>
      </c>
      <c r="AT115" s="89" t="n">
        <v>10.9</v>
      </c>
      <c r="AU115" s="89" t="n">
        <v>10.9</v>
      </c>
      <c r="AV115" s="89" t="n">
        <v>11.9</v>
      </c>
      <c r="AW115" s="89" t="n">
        <v>11.3</v>
      </c>
      <c r="AX115" s="89" t="n">
        <v>11.5</v>
      </c>
      <c r="AY115" s="89" t="n">
        <v>8.9</v>
      </c>
      <c r="AZ115" s="34" t="n">
        <v>580.9</v>
      </c>
    </row>
    <row r="116" customFormat="false" ht="13.5" hidden="false" customHeight="false" outlineLevel="0" collapsed="false">
      <c r="A116" s="66" t="n">
        <v>27</v>
      </c>
      <c r="B116" s="67" t="n">
        <v>42278</v>
      </c>
      <c r="C116" s="68" t="s">
        <v>70</v>
      </c>
      <c r="D116" s="89" t="n">
        <v>7.4</v>
      </c>
      <c r="E116" s="89" t="n">
        <v>8</v>
      </c>
      <c r="F116" s="89" t="n">
        <v>7.4</v>
      </c>
      <c r="G116" s="89" t="n">
        <v>8</v>
      </c>
      <c r="H116" s="89" t="n">
        <v>7.4</v>
      </c>
      <c r="I116" s="89" t="n">
        <v>7.9</v>
      </c>
      <c r="J116" s="89" t="n">
        <v>7.4</v>
      </c>
      <c r="K116" s="89" t="n">
        <v>7.6</v>
      </c>
      <c r="L116" s="89" t="n">
        <v>10</v>
      </c>
      <c r="M116" s="89" t="n">
        <v>9.5</v>
      </c>
      <c r="N116" s="89" t="n">
        <v>9.4</v>
      </c>
      <c r="O116" s="89" t="n">
        <v>9.5</v>
      </c>
      <c r="P116" s="89" t="n">
        <v>7.9</v>
      </c>
      <c r="Q116" s="89" t="n">
        <v>7.5</v>
      </c>
      <c r="R116" s="89" t="n">
        <v>8</v>
      </c>
      <c r="S116" s="89" t="n">
        <v>7.6</v>
      </c>
      <c r="T116" s="89" t="n">
        <v>7.9</v>
      </c>
      <c r="U116" s="89" t="n">
        <v>10.8</v>
      </c>
      <c r="V116" s="89" t="n">
        <v>12</v>
      </c>
      <c r="W116" s="89" t="n">
        <v>10.7</v>
      </c>
      <c r="X116" s="89" t="n">
        <v>10.8</v>
      </c>
      <c r="Y116" s="89" t="n">
        <v>11.8</v>
      </c>
      <c r="Z116" s="89" t="n">
        <v>13.1</v>
      </c>
      <c r="AA116" s="89" t="n">
        <v>11.7</v>
      </c>
      <c r="AB116" s="89" t="n">
        <v>12.3</v>
      </c>
      <c r="AC116" s="89" t="n">
        <v>12.4</v>
      </c>
      <c r="AD116" s="89" t="n">
        <v>12.8</v>
      </c>
      <c r="AE116" s="89" t="n">
        <v>13.5</v>
      </c>
      <c r="AF116" s="89" t="n">
        <v>13.8</v>
      </c>
      <c r="AG116" s="89" t="n">
        <v>13.9</v>
      </c>
      <c r="AH116" s="89" t="n">
        <v>12.5</v>
      </c>
      <c r="AI116" s="89" t="n">
        <v>14.2</v>
      </c>
      <c r="AJ116" s="89" t="n">
        <v>14.8</v>
      </c>
      <c r="AK116" s="89" t="n">
        <v>15</v>
      </c>
      <c r="AL116" s="89" t="n">
        <v>15</v>
      </c>
      <c r="AM116" s="89" t="n">
        <v>14.6</v>
      </c>
      <c r="AN116" s="89" t="n">
        <v>13.4</v>
      </c>
      <c r="AO116" s="89" t="n">
        <v>14</v>
      </c>
      <c r="AP116" s="89" t="n">
        <v>13.5</v>
      </c>
      <c r="AQ116" s="89" t="n">
        <v>12.9</v>
      </c>
      <c r="AR116" s="89" t="n">
        <v>11.3</v>
      </c>
      <c r="AS116" s="89" t="n">
        <v>12</v>
      </c>
      <c r="AT116" s="89" t="n">
        <v>11</v>
      </c>
      <c r="AU116" s="89" t="n">
        <v>10.8</v>
      </c>
      <c r="AV116" s="89" t="n">
        <v>11.4</v>
      </c>
      <c r="AW116" s="89" t="n">
        <v>11.1</v>
      </c>
      <c r="AX116" s="89" t="n">
        <v>10.3</v>
      </c>
      <c r="AY116" s="89" t="n">
        <v>10.9</v>
      </c>
      <c r="AZ116" s="34" t="n">
        <v>526.7</v>
      </c>
    </row>
    <row r="117" customFormat="false" ht="13.5" hidden="false" customHeight="false" outlineLevel="0" collapsed="false">
      <c r="A117" s="66" t="n">
        <v>28</v>
      </c>
      <c r="B117" s="67" t="n">
        <v>42279</v>
      </c>
      <c r="C117" s="68" t="s">
        <v>70</v>
      </c>
      <c r="D117" s="89" t="n">
        <v>10.3</v>
      </c>
      <c r="E117" s="89" t="n">
        <v>10.9</v>
      </c>
      <c r="F117" s="89" t="n">
        <v>10.2</v>
      </c>
      <c r="G117" s="89" t="n">
        <v>10.7</v>
      </c>
      <c r="H117" s="89" t="n">
        <v>10.1</v>
      </c>
      <c r="I117" s="89" t="n">
        <v>10.7</v>
      </c>
      <c r="J117" s="89" t="n">
        <v>10.1</v>
      </c>
      <c r="K117" s="89" t="n">
        <v>10.9</v>
      </c>
      <c r="L117" s="89" t="n">
        <v>12.1</v>
      </c>
      <c r="M117" s="89" t="n">
        <v>12.7</v>
      </c>
      <c r="N117" s="89" t="n">
        <v>12.1</v>
      </c>
      <c r="O117" s="89" t="n">
        <v>12.7</v>
      </c>
      <c r="P117" s="89" t="n">
        <v>10.5</v>
      </c>
      <c r="Q117" s="89" t="n">
        <v>10.2</v>
      </c>
      <c r="R117" s="89" t="n">
        <v>10.6</v>
      </c>
      <c r="S117" s="89" t="n">
        <v>10.5</v>
      </c>
      <c r="T117" s="89" t="n">
        <v>11.5</v>
      </c>
      <c r="U117" s="89" t="n">
        <v>10.9</v>
      </c>
      <c r="V117" s="89" t="n">
        <v>12.1</v>
      </c>
      <c r="W117" s="89" t="n">
        <v>11.4</v>
      </c>
      <c r="X117" s="89" t="n">
        <v>10.8</v>
      </c>
      <c r="Y117" s="89" t="n">
        <v>13</v>
      </c>
      <c r="Z117" s="89" t="n">
        <v>13.6</v>
      </c>
      <c r="AA117" s="89" t="n">
        <v>13.8</v>
      </c>
      <c r="AB117" s="89" t="n">
        <v>13</v>
      </c>
      <c r="AC117" s="89" t="n">
        <v>13.6</v>
      </c>
      <c r="AD117" s="89" t="n">
        <v>14.4</v>
      </c>
      <c r="AE117" s="89" t="n">
        <v>15.6</v>
      </c>
      <c r="AF117" s="89" t="n">
        <v>15.8</v>
      </c>
      <c r="AG117" s="89" t="n">
        <v>15.3</v>
      </c>
      <c r="AH117" s="89" t="n">
        <v>15.5</v>
      </c>
      <c r="AI117" s="89" t="n">
        <v>15.8</v>
      </c>
      <c r="AJ117" s="89" t="n">
        <v>16.8</v>
      </c>
      <c r="AK117" s="89" t="n">
        <v>15.1</v>
      </c>
      <c r="AL117" s="89" t="n">
        <v>13.4</v>
      </c>
      <c r="AM117" s="89" t="n">
        <v>14.1</v>
      </c>
      <c r="AN117" s="89" t="n">
        <v>13.5</v>
      </c>
      <c r="AO117" s="89" t="n">
        <v>14.3</v>
      </c>
      <c r="AP117" s="89" t="n">
        <v>14.4</v>
      </c>
      <c r="AQ117" s="89" t="n">
        <v>13.1</v>
      </c>
      <c r="AR117" s="89" t="n">
        <v>12.2</v>
      </c>
      <c r="AS117" s="89" t="n">
        <v>11.6</v>
      </c>
      <c r="AT117" s="89" t="n">
        <v>11.2</v>
      </c>
      <c r="AU117" s="89" t="n">
        <v>11.4</v>
      </c>
      <c r="AV117" s="89" t="n">
        <v>10.8</v>
      </c>
      <c r="AW117" s="89" t="n">
        <v>11.5</v>
      </c>
      <c r="AX117" s="89" t="n">
        <v>10.8</v>
      </c>
      <c r="AY117" s="89" t="n">
        <v>10.3</v>
      </c>
      <c r="AZ117" s="34" t="n">
        <v>595.9</v>
      </c>
    </row>
    <row r="118" customFormat="false" ht="13.5" hidden="false" customHeight="false" outlineLevel="0" collapsed="false">
      <c r="A118" s="66" t="n">
        <v>29</v>
      </c>
      <c r="B118" s="67" t="n">
        <v>42280</v>
      </c>
      <c r="C118" s="68" t="s">
        <v>70</v>
      </c>
      <c r="D118" s="89" t="n">
        <v>10.9</v>
      </c>
      <c r="E118" s="89" t="n">
        <v>10.6</v>
      </c>
      <c r="F118" s="89" t="n">
        <v>10.7</v>
      </c>
      <c r="G118" s="89" t="n">
        <v>10.4</v>
      </c>
      <c r="H118" s="89" t="n">
        <v>10.9</v>
      </c>
      <c r="I118" s="89" t="n">
        <v>10.5</v>
      </c>
      <c r="J118" s="89" t="n">
        <v>8.1</v>
      </c>
      <c r="K118" s="89" t="n">
        <v>9</v>
      </c>
      <c r="L118" s="89" t="n">
        <v>10.5</v>
      </c>
      <c r="M118" s="89" t="n">
        <v>10.2</v>
      </c>
      <c r="N118" s="89" t="n">
        <v>10</v>
      </c>
      <c r="O118" s="89" t="n">
        <v>11.1</v>
      </c>
      <c r="P118" s="89" t="n">
        <v>8.5</v>
      </c>
      <c r="Q118" s="89" t="n">
        <v>8.3</v>
      </c>
      <c r="R118" s="89" t="n">
        <v>8.2</v>
      </c>
      <c r="S118" s="89" t="n">
        <v>9.2</v>
      </c>
      <c r="T118" s="89" t="n">
        <v>8.7</v>
      </c>
      <c r="U118" s="89" t="n">
        <v>9.4</v>
      </c>
      <c r="V118" s="89" t="n">
        <v>10.5</v>
      </c>
      <c r="W118" s="89" t="n">
        <v>10.3</v>
      </c>
      <c r="X118" s="89" t="n">
        <v>9.5</v>
      </c>
      <c r="Y118" s="89" t="n">
        <v>10.1</v>
      </c>
      <c r="Z118" s="89" t="n">
        <v>12.9</v>
      </c>
      <c r="AA118" s="89" t="n">
        <v>15</v>
      </c>
      <c r="AB118" s="89" t="n">
        <v>21.5</v>
      </c>
      <c r="AC118" s="89" t="n">
        <v>23.3</v>
      </c>
      <c r="AD118" s="89" t="n">
        <v>24.5</v>
      </c>
      <c r="AE118" s="89" t="n">
        <v>27</v>
      </c>
      <c r="AF118" s="89" t="n">
        <v>26.6</v>
      </c>
      <c r="AG118" s="89" t="n">
        <v>26.2</v>
      </c>
      <c r="AH118" s="89" t="n">
        <v>24.7</v>
      </c>
      <c r="AI118" s="89" t="n">
        <v>26.7</v>
      </c>
      <c r="AJ118" s="89" t="n">
        <v>26.5</v>
      </c>
      <c r="AK118" s="89" t="n">
        <v>23.1</v>
      </c>
      <c r="AL118" s="89" t="n">
        <v>16.9</v>
      </c>
      <c r="AM118" s="89" t="n">
        <v>15.8</v>
      </c>
      <c r="AN118" s="89" t="n">
        <v>13.9</v>
      </c>
      <c r="AO118" s="89" t="n">
        <v>13.9</v>
      </c>
      <c r="AP118" s="89" t="n">
        <v>14.6</v>
      </c>
      <c r="AQ118" s="89" t="n">
        <v>13.7</v>
      </c>
      <c r="AR118" s="89" t="n">
        <v>11.6</v>
      </c>
      <c r="AS118" s="89" t="n">
        <v>12.5</v>
      </c>
      <c r="AT118" s="89" t="n">
        <v>9.7</v>
      </c>
      <c r="AU118" s="89" t="n">
        <v>9.5</v>
      </c>
      <c r="AV118" s="89" t="n">
        <v>8.7</v>
      </c>
      <c r="AW118" s="89" t="n">
        <v>9.7</v>
      </c>
      <c r="AX118" s="89" t="n">
        <v>8.8</v>
      </c>
      <c r="AY118" s="89" t="n">
        <v>9.3</v>
      </c>
      <c r="AZ118" s="34" t="n">
        <v>662.2</v>
      </c>
    </row>
    <row r="119" customFormat="false" ht="13.5" hidden="false" customHeight="false" outlineLevel="0" collapsed="false">
      <c r="A119" s="66" t="n">
        <v>30</v>
      </c>
      <c r="B119" s="67" t="n">
        <v>42281</v>
      </c>
      <c r="C119" s="68" t="s">
        <v>70</v>
      </c>
      <c r="D119" s="89" t="n">
        <v>9</v>
      </c>
      <c r="E119" s="89" t="n">
        <v>9.4</v>
      </c>
      <c r="F119" s="89" t="n">
        <v>8.4</v>
      </c>
      <c r="G119" s="89" t="n">
        <v>8.5</v>
      </c>
      <c r="H119" s="89" t="n">
        <v>8.4</v>
      </c>
      <c r="I119" s="89" t="n">
        <v>8.5</v>
      </c>
      <c r="J119" s="89" t="n">
        <v>8.5</v>
      </c>
      <c r="K119" s="89" t="n">
        <v>8.8</v>
      </c>
      <c r="L119" s="89" t="n">
        <v>10.6</v>
      </c>
      <c r="M119" s="89" t="n">
        <v>8.4</v>
      </c>
      <c r="N119" s="89" t="n">
        <v>7.4</v>
      </c>
      <c r="O119" s="89" t="n">
        <v>7.5</v>
      </c>
      <c r="P119" s="89" t="n">
        <v>5.7</v>
      </c>
      <c r="Q119" s="89" t="n">
        <v>5.5</v>
      </c>
      <c r="R119" s="89" t="n">
        <v>5.7</v>
      </c>
      <c r="S119" s="89" t="n">
        <v>6.4</v>
      </c>
      <c r="T119" s="89" t="n">
        <v>8.9</v>
      </c>
      <c r="U119" s="89" t="n">
        <v>9.4</v>
      </c>
      <c r="V119" s="89" t="n">
        <v>10.4</v>
      </c>
      <c r="W119" s="89" t="n">
        <v>9.3</v>
      </c>
      <c r="X119" s="89" t="n">
        <v>9.6</v>
      </c>
      <c r="Y119" s="89" t="n">
        <v>10.6</v>
      </c>
      <c r="Z119" s="89" t="n">
        <v>10.5</v>
      </c>
      <c r="AA119" s="89" t="n">
        <v>18.4</v>
      </c>
      <c r="AB119" s="89" t="n">
        <v>22.1</v>
      </c>
      <c r="AC119" s="89" t="n">
        <v>22.8</v>
      </c>
      <c r="AD119" s="89" t="n">
        <v>25.3</v>
      </c>
      <c r="AE119" s="89" t="n">
        <v>26</v>
      </c>
      <c r="AF119" s="89" t="n">
        <v>27.4</v>
      </c>
      <c r="AG119" s="89" t="n">
        <v>25.4</v>
      </c>
      <c r="AH119" s="89" t="n">
        <v>25.4</v>
      </c>
      <c r="AI119" s="89" t="n">
        <v>26.8</v>
      </c>
      <c r="AJ119" s="89" t="n">
        <v>26.6</v>
      </c>
      <c r="AK119" s="89" t="n">
        <v>19.7</v>
      </c>
      <c r="AL119" s="89" t="n">
        <v>16.3</v>
      </c>
      <c r="AM119" s="89" t="n">
        <v>14.3</v>
      </c>
      <c r="AN119" s="89" t="n">
        <v>12.2</v>
      </c>
      <c r="AO119" s="89" t="n">
        <v>12</v>
      </c>
      <c r="AP119" s="89" t="n">
        <v>11.8</v>
      </c>
      <c r="AQ119" s="89" t="n">
        <v>11.2</v>
      </c>
      <c r="AR119" s="89" t="n">
        <v>10.1</v>
      </c>
      <c r="AS119" s="89" t="n">
        <v>10.5</v>
      </c>
      <c r="AT119" s="89" t="n">
        <v>9.4</v>
      </c>
      <c r="AU119" s="89" t="n">
        <v>8.8</v>
      </c>
      <c r="AV119" s="89" t="n">
        <v>9.5</v>
      </c>
      <c r="AW119" s="89" t="n">
        <v>8.6</v>
      </c>
      <c r="AX119" s="89" t="n">
        <v>9.2</v>
      </c>
      <c r="AY119" s="89" t="n">
        <v>8.4</v>
      </c>
      <c r="AZ119" s="34" t="n">
        <v>613.6</v>
      </c>
    </row>
    <row r="120" customFormat="false" ht="13.5" hidden="false" customHeight="false" outlineLevel="0" collapsed="false">
      <c r="A120" s="66" t="n">
        <v>31</v>
      </c>
      <c r="B120" s="67" t="n">
        <v>42282</v>
      </c>
      <c r="C120" s="68" t="s">
        <v>70</v>
      </c>
      <c r="D120" s="89" t="n">
        <v>9</v>
      </c>
      <c r="E120" s="89" t="n">
        <v>8.5</v>
      </c>
      <c r="F120" s="89" t="n">
        <v>9.1</v>
      </c>
      <c r="G120" s="89" t="n">
        <v>8.4</v>
      </c>
      <c r="H120" s="89" t="n">
        <v>9.4</v>
      </c>
      <c r="I120" s="89" t="n">
        <v>8.3</v>
      </c>
      <c r="J120" s="89" t="n">
        <v>8.8</v>
      </c>
      <c r="K120" s="89" t="n">
        <v>9.1</v>
      </c>
      <c r="L120" s="89" t="n">
        <v>11</v>
      </c>
      <c r="M120" s="89" t="n">
        <v>11</v>
      </c>
      <c r="N120" s="89" t="n">
        <v>11</v>
      </c>
      <c r="O120" s="89" t="n">
        <v>10.4</v>
      </c>
      <c r="P120" s="89" t="n">
        <v>8.8</v>
      </c>
      <c r="Q120" s="89" t="n">
        <v>8.5</v>
      </c>
      <c r="R120" s="89" t="n">
        <v>8.6</v>
      </c>
      <c r="S120" s="89" t="n">
        <v>8.6</v>
      </c>
      <c r="T120" s="89" t="n">
        <v>9.4</v>
      </c>
      <c r="U120" s="89" t="n">
        <v>11.4</v>
      </c>
      <c r="V120" s="89" t="n">
        <v>11.9</v>
      </c>
      <c r="W120" s="89" t="n">
        <v>10.5</v>
      </c>
      <c r="X120" s="89" t="n">
        <v>10.8</v>
      </c>
      <c r="Y120" s="89" t="n">
        <v>13.2</v>
      </c>
      <c r="Z120" s="89" t="n">
        <v>13.6</v>
      </c>
      <c r="AA120" s="89" t="n">
        <v>13.2</v>
      </c>
      <c r="AB120" s="89" t="n">
        <v>12.8</v>
      </c>
      <c r="AC120" s="89" t="n">
        <v>12.8</v>
      </c>
      <c r="AD120" s="89" t="n">
        <v>14.6</v>
      </c>
      <c r="AE120" s="89" t="n">
        <v>15.2</v>
      </c>
      <c r="AF120" s="89" t="n">
        <v>15.6</v>
      </c>
      <c r="AG120" s="89" t="n">
        <v>14.8</v>
      </c>
      <c r="AH120" s="89" t="n">
        <v>14.5</v>
      </c>
      <c r="AI120" s="89" t="n">
        <v>14.1</v>
      </c>
      <c r="AJ120" s="89" t="n">
        <v>15.3</v>
      </c>
      <c r="AK120" s="89" t="n">
        <v>15.1</v>
      </c>
      <c r="AL120" s="89" t="n">
        <v>16.6</v>
      </c>
      <c r="AM120" s="89" t="n">
        <v>16.9</v>
      </c>
      <c r="AN120" s="89" t="n">
        <v>16.4</v>
      </c>
      <c r="AO120" s="89" t="n">
        <v>15.3</v>
      </c>
      <c r="AP120" s="89" t="n">
        <v>15.5</v>
      </c>
      <c r="AQ120" s="89" t="n">
        <v>15.7</v>
      </c>
      <c r="AR120" s="89" t="n">
        <v>14.2</v>
      </c>
      <c r="AS120" s="89" t="n">
        <v>13.6</v>
      </c>
      <c r="AT120" s="89" t="n">
        <v>12.5</v>
      </c>
      <c r="AU120" s="89" t="n">
        <v>12.4</v>
      </c>
      <c r="AV120" s="89" t="n">
        <v>12.5</v>
      </c>
      <c r="AW120" s="89" t="n">
        <v>12.6</v>
      </c>
      <c r="AX120" s="89" t="n">
        <v>12.6</v>
      </c>
      <c r="AY120" s="89" t="n">
        <v>12</v>
      </c>
      <c r="AZ120" s="34" t="n">
        <v>586.1</v>
      </c>
    </row>
    <row r="121" customFormat="false" ht="13.5" hidden="false" customHeight="false" outlineLevel="0" collapsed="false">
      <c r="A121" s="66" t="n">
        <v>32</v>
      </c>
      <c r="B121" s="67" t="n">
        <v>42283</v>
      </c>
      <c r="C121" s="68" t="s">
        <v>70</v>
      </c>
      <c r="D121" s="89" t="n">
        <v>12.1</v>
      </c>
      <c r="E121" s="89" t="n">
        <v>11.9</v>
      </c>
      <c r="F121" s="89" t="n">
        <v>12.1</v>
      </c>
      <c r="G121" s="89" t="n">
        <v>12</v>
      </c>
      <c r="H121" s="89" t="n">
        <v>12</v>
      </c>
      <c r="I121" s="89" t="n">
        <v>11.9</v>
      </c>
      <c r="J121" s="89" t="n">
        <v>12</v>
      </c>
      <c r="K121" s="89" t="n">
        <v>12.4</v>
      </c>
      <c r="L121" s="89" t="n">
        <v>14.1</v>
      </c>
      <c r="M121" s="89" t="n">
        <v>13.2</v>
      </c>
      <c r="N121" s="89" t="n">
        <v>10.7</v>
      </c>
      <c r="O121" s="89" t="n">
        <v>11.1</v>
      </c>
      <c r="P121" s="89" t="n">
        <v>8.9</v>
      </c>
      <c r="Q121" s="89" t="n">
        <v>8.7</v>
      </c>
      <c r="R121" s="89" t="n">
        <v>9.1</v>
      </c>
      <c r="S121" s="89" t="n">
        <v>8.9</v>
      </c>
      <c r="T121" s="89" t="n">
        <v>9.2</v>
      </c>
      <c r="U121" s="89" t="n">
        <v>9.1</v>
      </c>
      <c r="V121" s="89" t="n">
        <v>10.3</v>
      </c>
      <c r="W121" s="89" t="n">
        <v>12.7</v>
      </c>
      <c r="X121" s="89" t="n">
        <v>12.7</v>
      </c>
      <c r="Y121" s="89" t="n">
        <v>13.2</v>
      </c>
      <c r="Z121" s="89" t="n">
        <v>14.6</v>
      </c>
      <c r="AA121" s="89" t="n">
        <v>15.1</v>
      </c>
      <c r="AB121" s="89" t="n">
        <v>13.8</v>
      </c>
      <c r="AC121" s="89" t="n">
        <v>12.6</v>
      </c>
      <c r="AD121" s="89" t="n">
        <v>14.7</v>
      </c>
      <c r="AE121" s="89" t="n">
        <v>15.1</v>
      </c>
      <c r="AF121" s="89" t="n">
        <v>15.8</v>
      </c>
      <c r="AG121" s="89" t="n">
        <v>17</v>
      </c>
      <c r="AH121" s="89" t="n">
        <v>14.5</v>
      </c>
      <c r="AI121" s="89" t="n">
        <v>15</v>
      </c>
      <c r="AJ121" s="89" t="n">
        <v>15.2</v>
      </c>
      <c r="AK121" s="89" t="n">
        <v>14.6</v>
      </c>
      <c r="AL121" s="89" t="n">
        <v>16.3</v>
      </c>
      <c r="AM121" s="89" t="n">
        <v>15</v>
      </c>
      <c r="AN121" s="89" t="n">
        <v>15.5</v>
      </c>
      <c r="AO121" s="89" t="n">
        <v>14.5</v>
      </c>
      <c r="AP121" s="89" t="n">
        <v>15</v>
      </c>
      <c r="AQ121" s="89" t="n">
        <v>14.2</v>
      </c>
      <c r="AR121" s="89" t="n">
        <v>12.9</v>
      </c>
      <c r="AS121" s="89" t="n">
        <v>12.8</v>
      </c>
      <c r="AT121" s="89" t="n">
        <v>13.1</v>
      </c>
      <c r="AU121" s="89" t="n">
        <v>12.9</v>
      </c>
      <c r="AV121" s="89" t="n">
        <v>12.8</v>
      </c>
      <c r="AW121" s="89" t="n">
        <v>12.4</v>
      </c>
      <c r="AX121" s="89" t="n">
        <v>12.2</v>
      </c>
      <c r="AY121" s="89" t="n">
        <v>12.5</v>
      </c>
      <c r="AZ121" s="34" t="n">
        <v>618.4</v>
      </c>
    </row>
    <row r="122" customFormat="false" ht="13.5" hidden="false" customHeight="false" outlineLevel="0" collapsed="false">
      <c r="A122" s="66" t="n">
        <v>33</v>
      </c>
      <c r="B122" s="67" t="n">
        <v>42284</v>
      </c>
      <c r="C122" s="68" t="s">
        <v>70</v>
      </c>
      <c r="D122" s="89" t="n">
        <v>12.3</v>
      </c>
      <c r="E122" s="89" t="n">
        <v>11.7</v>
      </c>
      <c r="F122" s="89" t="n">
        <v>11.8</v>
      </c>
      <c r="G122" s="89" t="n">
        <v>12.1</v>
      </c>
      <c r="H122" s="89" t="n">
        <v>11.8</v>
      </c>
      <c r="I122" s="89" t="n">
        <v>11.7</v>
      </c>
      <c r="J122" s="89" t="n">
        <v>11.5</v>
      </c>
      <c r="K122" s="89" t="n">
        <v>10.3</v>
      </c>
      <c r="L122" s="89" t="n">
        <v>10.5</v>
      </c>
      <c r="M122" s="89" t="n">
        <v>10.8</v>
      </c>
      <c r="N122" s="89" t="n">
        <v>10.4</v>
      </c>
      <c r="O122" s="89" t="n">
        <v>10.4</v>
      </c>
      <c r="P122" s="89" t="n">
        <v>8.7</v>
      </c>
      <c r="Q122" s="89" t="n">
        <v>8.5</v>
      </c>
      <c r="R122" s="89" t="n">
        <v>8.6</v>
      </c>
      <c r="S122" s="89" t="n">
        <v>8.6</v>
      </c>
      <c r="T122" s="89" t="n">
        <v>9</v>
      </c>
      <c r="U122" s="89" t="n">
        <v>9.1</v>
      </c>
      <c r="V122" s="89" t="n">
        <v>10</v>
      </c>
      <c r="W122" s="89" t="n">
        <v>8.9</v>
      </c>
      <c r="X122" s="89" t="n">
        <v>12.9</v>
      </c>
      <c r="Y122" s="89" t="n">
        <v>11.5</v>
      </c>
      <c r="Z122" s="89" t="n">
        <v>11.3</v>
      </c>
      <c r="AA122" s="89" t="n">
        <v>11.2</v>
      </c>
      <c r="AB122" s="89" t="n">
        <v>9.8</v>
      </c>
      <c r="AC122" s="89" t="n">
        <v>9.5</v>
      </c>
      <c r="AD122" s="89" t="n">
        <v>11.8</v>
      </c>
      <c r="AE122" s="89" t="n">
        <v>11.6</v>
      </c>
      <c r="AF122" s="89" t="n">
        <v>13.3</v>
      </c>
      <c r="AG122" s="89" t="n">
        <v>13.7</v>
      </c>
      <c r="AH122" s="89" t="n">
        <v>11</v>
      </c>
      <c r="AI122" s="89" t="n">
        <v>12.3</v>
      </c>
      <c r="AJ122" s="89" t="n">
        <v>15.7</v>
      </c>
      <c r="AK122" s="89" t="n">
        <v>15.3</v>
      </c>
      <c r="AL122" s="89" t="n">
        <v>15.3</v>
      </c>
      <c r="AM122" s="89" t="n">
        <v>15.3</v>
      </c>
      <c r="AN122" s="89" t="n">
        <v>16.4</v>
      </c>
      <c r="AO122" s="89" t="n">
        <v>15.9</v>
      </c>
      <c r="AP122" s="89" t="n">
        <v>14.5</v>
      </c>
      <c r="AQ122" s="89" t="n">
        <v>15.7</v>
      </c>
      <c r="AR122" s="89" t="n">
        <v>14.2</v>
      </c>
      <c r="AS122" s="89" t="n">
        <v>14</v>
      </c>
      <c r="AT122" s="89" t="n">
        <v>11.8</v>
      </c>
      <c r="AU122" s="89" t="n">
        <v>11.7</v>
      </c>
      <c r="AV122" s="89" t="n">
        <v>11.7</v>
      </c>
      <c r="AW122" s="89" t="n">
        <v>10.9</v>
      </c>
      <c r="AX122" s="89" t="n">
        <v>10.9</v>
      </c>
      <c r="AY122" s="89" t="n">
        <v>9.6</v>
      </c>
      <c r="AZ122" s="34" t="n">
        <v>565.5</v>
      </c>
    </row>
    <row r="123" customFormat="false" ht="13.5" hidden="false" customHeight="false" outlineLevel="0" collapsed="false">
      <c r="A123" s="66" t="n">
        <v>34</v>
      </c>
      <c r="B123" s="67" t="n">
        <v>42285</v>
      </c>
      <c r="C123" s="68" t="s">
        <v>70</v>
      </c>
      <c r="D123" s="89" t="n">
        <v>10.3</v>
      </c>
      <c r="E123" s="89" t="n">
        <v>9.4</v>
      </c>
      <c r="F123" s="89" t="n">
        <v>9.2</v>
      </c>
      <c r="G123" s="89" t="n">
        <v>9.1</v>
      </c>
      <c r="H123" s="89" t="n">
        <v>8.5</v>
      </c>
      <c r="I123" s="89" t="n">
        <v>9.2</v>
      </c>
      <c r="J123" s="89" t="n">
        <v>8.7</v>
      </c>
      <c r="K123" s="89" t="n">
        <v>9.1</v>
      </c>
      <c r="L123" s="89" t="n">
        <v>10.7</v>
      </c>
      <c r="M123" s="89" t="n">
        <v>11.1</v>
      </c>
      <c r="N123" s="89" t="n">
        <v>10.6</v>
      </c>
      <c r="O123" s="89" t="n">
        <v>10.5</v>
      </c>
      <c r="P123" s="89" t="n">
        <v>9.3</v>
      </c>
      <c r="Q123" s="89" t="n">
        <v>8.6</v>
      </c>
      <c r="R123" s="89" t="n">
        <v>9.8</v>
      </c>
      <c r="S123" s="89" t="n">
        <v>12.6</v>
      </c>
      <c r="T123" s="89" t="n">
        <v>12.4</v>
      </c>
      <c r="U123" s="89" t="n">
        <v>12.7</v>
      </c>
      <c r="V123" s="89" t="n">
        <v>12.8</v>
      </c>
      <c r="W123" s="89" t="n">
        <v>12.3</v>
      </c>
      <c r="X123" s="89" t="n">
        <v>12.9</v>
      </c>
      <c r="Y123" s="89" t="n">
        <v>13.3</v>
      </c>
      <c r="Z123" s="89" t="n">
        <v>13.9</v>
      </c>
      <c r="AA123" s="89" t="n">
        <v>13.1</v>
      </c>
      <c r="AB123" s="89" t="n">
        <v>13.1</v>
      </c>
      <c r="AC123" s="89" t="n">
        <v>13</v>
      </c>
      <c r="AD123" s="89" t="n">
        <v>15</v>
      </c>
      <c r="AE123" s="89" t="n">
        <v>14.5</v>
      </c>
      <c r="AF123" s="89" t="n">
        <v>16.9</v>
      </c>
      <c r="AG123" s="89" t="n">
        <v>16.7</v>
      </c>
      <c r="AH123" s="89" t="n">
        <v>14.9</v>
      </c>
      <c r="AI123" s="89" t="n">
        <v>16.6</v>
      </c>
      <c r="AJ123" s="89" t="n">
        <v>16.5</v>
      </c>
      <c r="AK123" s="89" t="n">
        <v>16.4</v>
      </c>
      <c r="AL123" s="89" t="n">
        <v>18.9</v>
      </c>
      <c r="AM123" s="89" t="n">
        <v>17</v>
      </c>
      <c r="AN123" s="89" t="n">
        <v>15.9</v>
      </c>
      <c r="AO123" s="89" t="n">
        <v>15</v>
      </c>
      <c r="AP123" s="89" t="n">
        <v>14.9</v>
      </c>
      <c r="AQ123" s="89" t="n">
        <v>14.6</v>
      </c>
      <c r="AR123" s="89" t="n">
        <v>13.5</v>
      </c>
      <c r="AS123" s="89" t="n">
        <v>12.9</v>
      </c>
      <c r="AT123" s="89" t="n">
        <v>13</v>
      </c>
      <c r="AU123" s="89" t="n">
        <v>12.1</v>
      </c>
      <c r="AV123" s="89" t="n">
        <v>12.4</v>
      </c>
      <c r="AW123" s="89" t="n">
        <v>12.8</v>
      </c>
      <c r="AX123" s="89" t="n">
        <v>12.4</v>
      </c>
      <c r="AY123" s="89" t="n">
        <v>12</v>
      </c>
      <c r="AZ123" s="34" t="n">
        <v>611.1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62"/>
    <col collapsed="false" customWidth="true" hidden="false" outlineLevel="0" max="3" min="3" style="1" width="10.62"/>
    <col collapsed="false" customWidth="true" hidden="false" outlineLevel="0" max="4" min="4" style="1" width="25.62"/>
    <col collapsed="false" customWidth="true" hidden="false" outlineLevel="0" max="6" min="5" style="1" width="30.62"/>
    <col collapsed="false" customWidth="true" hidden="false" outlineLevel="0" max="7" min="7" style="1" width="15.62"/>
    <col collapsed="false" customWidth="false" hidden="false" outlineLevel="0" max="257" min="8" style="1" width="2.62"/>
  </cols>
  <sheetData>
    <row r="1" customFormat="false" ht="15" hidden="false" customHeight="true" outlineLevel="0" collapsed="false">
      <c r="A1" s="2" t="s">
        <v>10</v>
      </c>
    </row>
    <row r="2" customFormat="false" ht="15" hidden="false" customHeight="true" outlineLevel="0" collapsed="false">
      <c r="A2" s="3" t="s">
        <v>1</v>
      </c>
      <c r="B2" s="4" t="s">
        <v>188</v>
      </c>
      <c r="C2" s="4" t="s">
        <v>22</v>
      </c>
      <c r="D2" s="4" t="s">
        <v>23</v>
      </c>
      <c r="E2" s="4" t="s">
        <v>24</v>
      </c>
      <c r="F2" s="4" t="s">
        <v>25</v>
      </c>
      <c r="G2" s="3" t="s">
        <v>3</v>
      </c>
    </row>
    <row r="3" customFormat="false" ht="15" hidden="false" customHeight="true" outlineLevel="0" collapsed="false">
      <c r="A3" s="5" t="n">
        <v>1</v>
      </c>
      <c r="B3" s="6" t="s">
        <v>10</v>
      </c>
      <c r="C3" s="6" t="s">
        <v>223</v>
      </c>
      <c r="D3" s="90" t="s">
        <v>224</v>
      </c>
      <c r="E3" s="6" t="s">
        <v>225</v>
      </c>
      <c r="F3" s="9" t="s">
        <v>34</v>
      </c>
      <c r="G3" s="3" t="s">
        <v>226</v>
      </c>
    </row>
    <row r="4" customFormat="false" ht="15" hidden="false" customHeight="true" outlineLevel="0" collapsed="false">
      <c r="A4" s="5" t="n">
        <v>2</v>
      </c>
      <c r="B4" s="6" t="s">
        <v>10</v>
      </c>
      <c r="C4" s="6" t="s">
        <v>223</v>
      </c>
      <c r="D4" s="90" t="s">
        <v>224</v>
      </c>
      <c r="E4" s="6" t="s">
        <v>225</v>
      </c>
      <c r="F4" s="9" t="s">
        <v>34</v>
      </c>
      <c r="G4" s="3" t="s">
        <v>226</v>
      </c>
    </row>
    <row r="5" customFormat="false" ht="15" hidden="false" customHeight="true" outlineLevel="0" collapsed="false">
      <c r="A5" s="5" t="n">
        <v>3</v>
      </c>
      <c r="B5" s="6" t="s">
        <v>10</v>
      </c>
      <c r="C5" s="6" t="s">
        <v>223</v>
      </c>
      <c r="D5" s="90" t="s">
        <v>224</v>
      </c>
      <c r="E5" s="6" t="s">
        <v>227</v>
      </c>
      <c r="F5" s="9" t="s">
        <v>34</v>
      </c>
      <c r="G5" s="7" t="s">
        <v>228</v>
      </c>
    </row>
    <row r="6" customFormat="false" ht="15" hidden="false" customHeight="true" outlineLevel="0" collapsed="false">
      <c r="A6" s="5" t="n">
        <v>4</v>
      </c>
      <c r="B6" s="6" t="s">
        <v>10</v>
      </c>
      <c r="C6" s="6" t="s">
        <v>223</v>
      </c>
      <c r="D6" s="90" t="s">
        <v>229</v>
      </c>
      <c r="E6" s="6" t="s">
        <v>230</v>
      </c>
      <c r="F6" s="6" t="s">
        <v>231</v>
      </c>
      <c r="G6" s="7" t="s">
        <v>232</v>
      </c>
    </row>
    <row r="7" customFormat="false" ht="15" hidden="false" customHeight="true" outlineLevel="0" collapsed="false">
      <c r="A7" s="5" t="n">
        <v>5</v>
      </c>
      <c r="B7" s="6" t="s">
        <v>10</v>
      </c>
      <c r="C7" s="6" t="s">
        <v>223</v>
      </c>
      <c r="D7" s="90" t="s">
        <v>233</v>
      </c>
      <c r="E7" s="6" t="s">
        <v>230</v>
      </c>
      <c r="F7" s="6" t="s">
        <v>234</v>
      </c>
      <c r="G7" s="7" t="s">
        <v>235</v>
      </c>
    </row>
    <row r="8" customFormat="false" ht="15" hidden="false" customHeight="true" outlineLevel="0" collapsed="false">
      <c r="A8" s="5" t="n">
        <v>6</v>
      </c>
      <c r="B8" s="6" t="s">
        <v>10</v>
      </c>
      <c r="C8" s="6" t="s">
        <v>223</v>
      </c>
      <c r="D8" s="90" t="s">
        <v>233</v>
      </c>
      <c r="E8" s="6" t="s">
        <v>230</v>
      </c>
      <c r="F8" s="6" t="s">
        <v>236</v>
      </c>
      <c r="G8" s="7" t="s">
        <v>237</v>
      </c>
    </row>
    <row r="9" customFormat="false" ht="15" hidden="false" customHeight="true" outlineLevel="0" collapsed="false">
      <c r="A9" s="5" t="n">
        <v>7</v>
      </c>
      <c r="B9" s="6" t="s">
        <v>10</v>
      </c>
      <c r="C9" s="6" t="s">
        <v>223</v>
      </c>
      <c r="D9" s="90" t="s">
        <v>233</v>
      </c>
      <c r="E9" s="6" t="s">
        <v>230</v>
      </c>
      <c r="F9" s="6" t="s">
        <v>238</v>
      </c>
      <c r="G9" s="7" t="s">
        <v>239</v>
      </c>
    </row>
    <row r="10" customFormat="false" ht="15" hidden="false" customHeight="true" outlineLevel="0" collapsed="false">
      <c r="A10" s="5" t="n">
        <v>8</v>
      </c>
      <c r="B10" s="6" t="s">
        <v>10</v>
      </c>
      <c r="C10" s="6" t="s">
        <v>223</v>
      </c>
      <c r="D10" s="90" t="s">
        <v>240</v>
      </c>
      <c r="E10" s="6" t="s">
        <v>241</v>
      </c>
      <c r="F10" s="9" t="s">
        <v>34</v>
      </c>
      <c r="G10" s="7" t="s">
        <v>242</v>
      </c>
    </row>
    <row r="11" customFormat="false" ht="15" hidden="false" customHeight="true" outlineLevel="0" collapsed="false">
      <c r="A11" s="5" t="n">
        <v>9</v>
      </c>
      <c r="B11" s="6" t="s">
        <v>10</v>
      </c>
      <c r="C11" s="6" t="s">
        <v>223</v>
      </c>
      <c r="D11" s="90" t="s">
        <v>243</v>
      </c>
      <c r="E11" s="6" t="s">
        <v>244</v>
      </c>
      <c r="F11" s="6" t="s">
        <v>245</v>
      </c>
      <c r="G11" s="7" t="s">
        <v>246</v>
      </c>
    </row>
    <row r="12" customFormat="false" ht="15" hidden="false" customHeight="true" outlineLevel="0" collapsed="false">
      <c r="A12" s="5" t="n">
        <v>10</v>
      </c>
      <c r="B12" s="6" t="s">
        <v>10</v>
      </c>
      <c r="C12" s="6" t="s">
        <v>223</v>
      </c>
      <c r="D12" s="90" t="s">
        <v>247</v>
      </c>
      <c r="E12" s="6" t="s">
        <v>248</v>
      </c>
      <c r="F12" s="9" t="s">
        <v>34</v>
      </c>
      <c r="G12" s="7" t="s">
        <v>249</v>
      </c>
    </row>
    <row r="13" customFormat="false" ht="15" hidden="false" customHeight="true" outlineLevel="0" collapsed="false">
      <c r="A13" s="5" t="n">
        <v>11</v>
      </c>
      <c r="B13" s="6" t="s">
        <v>10</v>
      </c>
      <c r="C13" s="6" t="s">
        <v>223</v>
      </c>
      <c r="D13" s="90" t="s">
        <v>247</v>
      </c>
      <c r="E13" s="6" t="s">
        <v>250</v>
      </c>
      <c r="F13" s="9" t="s">
        <v>34</v>
      </c>
      <c r="G13" s="7" t="s">
        <v>251</v>
      </c>
    </row>
    <row r="14" customFormat="false" ht="15" hidden="false" customHeight="true" outlineLevel="0" collapsed="false">
      <c r="A14" s="5" t="n">
        <v>12</v>
      </c>
      <c r="B14" s="6" t="s">
        <v>10</v>
      </c>
      <c r="C14" s="6" t="s">
        <v>252</v>
      </c>
      <c r="D14" s="90" t="s">
        <v>253</v>
      </c>
      <c r="E14" s="6" t="s">
        <v>254</v>
      </c>
      <c r="F14" s="8" t="s">
        <v>255</v>
      </c>
      <c r="G14" s="7" t="s">
        <v>256</v>
      </c>
    </row>
    <row r="15" customFormat="false" ht="15" hidden="false" customHeight="true" outlineLevel="0" collapsed="false">
      <c r="A15" s="5" t="n">
        <v>13</v>
      </c>
      <c r="B15" s="6" t="s">
        <v>10</v>
      </c>
      <c r="C15" s="6" t="s">
        <v>252</v>
      </c>
      <c r="D15" s="90" t="s">
        <v>233</v>
      </c>
      <c r="E15" s="6" t="s">
        <v>254</v>
      </c>
      <c r="F15" s="8" t="s">
        <v>234</v>
      </c>
      <c r="G15" s="7" t="s">
        <v>257</v>
      </c>
    </row>
    <row r="16" customFormat="false" ht="15" hidden="false" customHeight="true" outlineLevel="0" collapsed="false">
      <c r="A16" s="5" t="n">
        <v>14</v>
      </c>
      <c r="B16" s="6" t="s">
        <v>10</v>
      </c>
      <c r="C16" s="6" t="s">
        <v>252</v>
      </c>
      <c r="D16" s="90" t="s">
        <v>258</v>
      </c>
      <c r="E16" s="6" t="s">
        <v>254</v>
      </c>
      <c r="F16" s="8" t="s">
        <v>236</v>
      </c>
      <c r="G16" s="7" t="s">
        <v>259</v>
      </c>
    </row>
    <row r="17" customFormat="false" ht="15" hidden="false" customHeight="true" outlineLevel="0" collapsed="false">
      <c r="A17" s="5" t="n">
        <v>15</v>
      </c>
      <c r="B17" s="6" t="s">
        <v>10</v>
      </c>
      <c r="C17" s="6" t="s">
        <v>252</v>
      </c>
      <c r="D17" s="90" t="s">
        <v>233</v>
      </c>
      <c r="E17" s="6" t="s">
        <v>254</v>
      </c>
      <c r="F17" s="8" t="s">
        <v>260</v>
      </c>
      <c r="G17" s="7" t="s">
        <v>261</v>
      </c>
    </row>
    <row r="18" customFormat="false" ht="15" hidden="false" customHeight="true" outlineLevel="0" collapsed="false">
      <c r="A18" s="5" t="n">
        <v>16</v>
      </c>
      <c r="B18" s="6" t="s">
        <v>10</v>
      </c>
      <c r="C18" s="6" t="s">
        <v>252</v>
      </c>
      <c r="D18" s="90" t="s">
        <v>258</v>
      </c>
      <c r="E18" s="6" t="s">
        <v>254</v>
      </c>
      <c r="F18" s="8" t="s">
        <v>262</v>
      </c>
      <c r="G18" s="7" t="s">
        <v>263</v>
      </c>
    </row>
    <row r="19" customFormat="false" ht="15" hidden="false" customHeight="true" outlineLevel="0" collapsed="false">
      <c r="A19" s="5" t="n">
        <v>17</v>
      </c>
      <c r="B19" s="6" t="s">
        <v>10</v>
      </c>
      <c r="C19" s="6" t="s">
        <v>252</v>
      </c>
      <c r="D19" s="90" t="s">
        <v>233</v>
      </c>
      <c r="E19" s="6" t="s">
        <v>254</v>
      </c>
      <c r="F19" s="8" t="s">
        <v>264</v>
      </c>
      <c r="G19" s="7" t="s">
        <v>265</v>
      </c>
    </row>
    <row r="20" customFormat="false" ht="15" hidden="false" customHeight="true" outlineLevel="0" collapsed="false">
      <c r="A20" s="5" t="n">
        <v>18</v>
      </c>
      <c r="B20" s="6" t="s">
        <v>10</v>
      </c>
      <c r="C20" s="6" t="s">
        <v>252</v>
      </c>
      <c r="D20" s="90" t="s">
        <v>266</v>
      </c>
      <c r="E20" s="6" t="s">
        <v>254</v>
      </c>
      <c r="F20" s="8" t="s">
        <v>267</v>
      </c>
      <c r="G20" s="7" t="s">
        <v>268</v>
      </c>
    </row>
    <row r="21" customFormat="false" ht="15" hidden="false" customHeight="true" outlineLevel="0" collapsed="false">
      <c r="A21" s="5" t="n">
        <v>19</v>
      </c>
      <c r="B21" s="6" t="s">
        <v>10</v>
      </c>
      <c r="C21" s="6" t="s">
        <v>252</v>
      </c>
      <c r="D21" s="90" t="s">
        <v>266</v>
      </c>
      <c r="E21" s="6" t="s">
        <v>254</v>
      </c>
      <c r="F21" s="8" t="s">
        <v>269</v>
      </c>
      <c r="G21" s="7" t="s">
        <v>270</v>
      </c>
    </row>
    <row r="22" customFormat="false" ht="15" hidden="false" customHeight="true" outlineLevel="0" collapsed="false">
      <c r="A22" s="72"/>
      <c r="B22" s="91"/>
      <c r="C22" s="72"/>
      <c r="G22" s="92" t="s">
        <v>271</v>
      </c>
    </row>
  </sheetData>
  <hyperlinks>
    <hyperlink ref="G5" location="北陸・甲信越-3!A1" display="北陸・甲信越-3"/>
    <hyperlink ref="G6" location="北陸・甲信越-4!A1" display="北陸・甲信越-4"/>
    <hyperlink ref="G7" location="北陸・甲信越-5!A1" display="北陸・甲信越-5"/>
    <hyperlink ref="G8" location="北陸・甲信越-6!A1" display="北陸・甲信越-6"/>
    <hyperlink ref="G9" location="北陸・甲信越-7!A1" display="北陸・甲信越-7"/>
    <hyperlink ref="G10" location="北陸・甲信越-8!A1" display="北陸・甲信越-8"/>
    <hyperlink ref="G11" location="北陸・甲信越-9!A1" display="北陸・甲信越-9"/>
    <hyperlink ref="G12" location="北陸・甲信越-10!A1" display="北陸・甲信越-10"/>
    <hyperlink ref="G13" location="北陸・甲信越-11!A1" display="北陸・甲信越-11"/>
    <hyperlink ref="G14" location="北陸・甲信越-12!A1" display="北陸・甲信越-12"/>
    <hyperlink ref="G15" location="北陸・甲信越-13!A1" display="北陸・甲信越-13"/>
    <hyperlink ref="G16" location="北陸・甲信越-14!A1" display="北陸・甲信越-14"/>
    <hyperlink ref="G17" location="北陸・甲信越-15!A1" display="北陸・甲信越-15"/>
    <hyperlink ref="G18" location="北陸・甲信越-16!A1" display="北陸・甲信越-16"/>
    <hyperlink ref="G19" location="北陸・甲信越-17!A1" display="北陸・甲信越-17"/>
    <hyperlink ref="G20" location="北陸・甲信越-18!A1" display="北陸・甲信越-18"/>
    <hyperlink ref="G21" location="北陸・甲信越-19!A1" display="北陸・甲信越-19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23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27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7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2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99</v>
      </c>
      <c r="E13" s="15" t="n">
        <v>99</v>
      </c>
      <c r="F13" s="15" t="n">
        <v>99</v>
      </c>
      <c r="G13" s="15" t="n">
        <v>99</v>
      </c>
      <c r="H13" s="15" t="n">
        <v>99</v>
      </c>
      <c r="I13" s="15" t="n">
        <v>99</v>
      </c>
      <c r="J13" s="15" t="n">
        <v>99</v>
      </c>
      <c r="K13" s="15" t="n">
        <v>99</v>
      </c>
      <c r="L13" s="15" t="n">
        <v>98</v>
      </c>
      <c r="M13" s="15" t="n">
        <v>98</v>
      </c>
      <c r="N13" s="15" t="n">
        <v>98</v>
      </c>
      <c r="O13" s="15" t="n">
        <v>98</v>
      </c>
      <c r="P13" s="16" t="n">
        <v>99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2221</v>
      </c>
      <c r="E14" s="15" t="n">
        <v>11108</v>
      </c>
      <c r="F14" s="15" t="n">
        <v>11857</v>
      </c>
      <c r="G14" s="15" t="n">
        <v>13390</v>
      </c>
      <c r="H14" s="15" t="n">
        <v>8869</v>
      </c>
      <c r="I14" s="15" t="n">
        <v>9869</v>
      </c>
      <c r="J14" s="15" t="n">
        <v>5762</v>
      </c>
      <c r="K14" s="15" t="n">
        <v>13012</v>
      </c>
      <c r="L14" s="15" t="n">
        <v>11889</v>
      </c>
      <c r="M14" s="15" t="n">
        <v>9891</v>
      </c>
      <c r="N14" s="15" t="n">
        <v>11816</v>
      </c>
      <c r="O14" s="15" t="n">
        <v>10601</v>
      </c>
      <c r="P14" s="16" t="n">
        <v>130285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98</v>
      </c>
      <c r="E15" s="15" t="n">
        <v>89</v>
      </c>
      <c r="F15" s="15" t="n">
        <v>88</v>
      </c>
      <c r="G15" s="15" t="n">
        <v>90</v>
      </c>
      <c r="H15" s="15" t="n">
        <v>84</v>
      </c>
      <c r="I15" s="15" t="n">
        <v>89</v>
      </c>
      <c r="J15" s="15" t="n">
        <v>88</v>
      </c>
      <c r="K15" s="15" t="n">
        <v>93</v>
      </c>
      <c r="L15" s="15" t="n">
        <v>97</v>
      </c>
      <c r="M15" s="15" t="n">
        <v>95</v>
      </c>
      <c r="N15" s="15" t="n">
        <v>93</v>
      </c>
      <c r="O15" s="15" t="n">
        <v>85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150229463585628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23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9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3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3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7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2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40</v>
      </c>
      <c r="E13" s="15" t="n">
        <v>40</v>
      </c>
      <c r="F13" s="15" t="n">
        <v>40</v>
      </c>
      <c r="G13" s="15" t="n">
        <v>40</v>
      </c>
      <c r="H13" s="15" t="n">
        <v>42</v>
      </c>
      <c r="I13" s="15" t="n">
        <v>42</v>
      </c>
      <c r="J13" s="15" t="n">
        <v>42</v>
      </c>
      <c r="K13" s="15" t="n">
        <v>42</v>
      </c>
      <c r="L13" s="15" t="n">
        <v>42</v>
      </c>
      <c r="M13" s="15" t="n">
        <v>42</v>
      </c>
      <c r="N13" s="15" t="n">
        <v>42</v>
      </c>
      <c r="O13" s="15" t="n">
        <v>40</v>
      </c>
      <c r="P13" s="16" t="n">
        <v>42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484</v>
      </c>
      <c r="E14" s="15" t="n">
        <v>493</v>
      </c>
      <c r="F14" s="15" t="n">
        <v>592</v>
      </c>
      <c r="G14" s="15" t="n">
        <v>4107</v>
      </c>
      <c r="H14" s="15" t="n">
        <v>6839</v>
      </c>
      <c r="I14" s="15" t="n">
        <v>6030</v>
      </c>
      <c r="J14" s="15" t="n">
        <v>3564</v>
      </c>
      <c r="K14" s="15" t="n">
        <v>3330</v>
      </c>
      <c r="L14" s="15" t="n">
        <v>602</v>
      </c>
      <c r="M14" s="15" t="n">
        <v>557</v>
      </c>
      <c r="N14" s="15" t="n">
        <v>499</v>
      </c>
      <c r="O14" s="15" t="n">
        <v>519</v>
      </c>
      <c r="P14" s="16" t="n">
        <v>27616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2</v>
      </c>
      <c r="E15" s="15" t="n">
        <v>3</v>
      </c>
      <c r="F15" s="15" t="n">
        <v>10</v>
      </c>
      <c r="G15" s="15" t="n">
        <v>37</v>
      </c>
      <c r="H15" s="15" t="n">
        <v>42</v>
      </c>
      <c r="I15" s="15" t="n">
        <v>32</v>
      </c>
      <c r="J15" s="15" t="n">
        <v>30</v>
      </c>
      <c r="K15" s="15" t="n">
        <v>25</v>
      </c>
      <c r="L15" s="15" t="n">
        <v>3</v>
      </c>
      <c r="M15" s="15" t="n">
        <v>1</v>
      </c>
      <c r="N15" s="15" t="n">
        <v>1</v>
      </c>
      <c r="O15" s="15" t="n">
        <v>1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0750597956077408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6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9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5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47</v>
      </c>
      <c r="D8" s="10"/>
      <c r="E8" s="10"/>
      <c r="F8" s="10"/>
      <c r="G8" s="10"/>
      <c r="H8" s="0" t="s">
        <v>48</v>
      </c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158</v>
      </c>
      <c r="E13" s="15" t="n">
        <v>158</v>
      </c>
      <c r="F13" s="15" t="n">
        <v>160</v>
      </c>
      <c r="G13" s="15" t="n">
        <v>160</v>
      </c>
      <c r="H13" s="15" t="n">
        <v>169</v>
      </c>
      <c r="I13" s="15" t="n">
        <v>169</v>
      </c>
      <c r="J13" s="15" t="n">
        <v>169</v>
      </c>
      <c r="K13" s="15" t="n">
        <v>169</v>
      </c>
      <c r="L13" s="15" t="n">
        <v>169</v>
      </c>
      <c r="M13" s="15" t="n">
        <v>169</v>
      </c>
      <c r="N13" s="15" t="n">
        <v>169</v>
      </c>
      <c r="O13" s="15" t="n">
        <v>169</v>
      </c>
      <c r="P13" s="16" t="n">
        <f aca="false">MAX(D13:O13)</f>
        <v>169</v>
      </c>
      <c r="R13" s="17"/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72809</v>
      </c>
      <c r="E14" s="15" t="n">
        <v>76178</v>
      </c>
      <c r="F14" s="15" t="n">
        <v>77381</v>
      </c>
      <c r="G14" s="15" t="n">
        <v>80647</v>
      </c>
      <c r="H14" s="15" t="n">
        <v>86681</v>
      </c>
      <c r="I14" s="15" t="n">
        <v>72756</v>
      </c>
      <c r="J14" s="15" t="n">
        <v>70752</v>
      </c>
      <c r="K14" s="15" t="n">
        <v>70660</v>
      </c>
      <c r="L14" s="15" t="n">
        <v>78948</v>
      </c>
      <c r="M14" s="15" t="n">
        <v>82855</v>
      </c>
      <c r="N14" s="15" t="n">
        <v>73212</v>
      </c>
      <c r="O14" s="15" t="n">
        <v>73982</v>
      </c>
      <c r="P14" s="16" t="n">
        <f aca="false">SUM(D14:O14)</f>
        <v>916861</v>
      </c>
      <c r="R14" s="17"/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9" t="s">
        <v>34</v>
      </c>
      <c r="E15" s="19" t="s">
        <v>34</v>
      </c>
      <c r="F15" s="19" t="s">
        <v>34</v>
      </c>
      <c r="G15" s="19" t="s">
        <v>34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s">
        <v>34</v>
      </c>
      <c r="P15" s="20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61931655453784</v>
      </c>
      <c r="D17" s="21"/>
      <c r="E17" s="21"/>
      <c r="F17" s="21"/>
      <c r="G17" s="21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75</v>
      </c>
      <c r="D40" s="21"/>
      <c r="E40" s="21"/>
      <c r="F40" s="21"/>
      <c r="G40" s="21"/>
    </row>
    <row r="64" customFormat="false" ht="13.5" hidden="false" customHeight="false" outlineLevel="0" collapsed="false">
      <c r="R64" s="22"/>
      <c r="S64" s="22"/>
      <c r="T64" s="22"/>
      <c r="U64" s="22"/>
      <c r="V64" s="22"/>
      <c r="W64" s="22"/>
      <c r="X64" s="22"/>
      <c r="Y64" s="22"/>
      <c r="Z64" s="22"/>
    </row>
    <row r="65" customFormat="false" ht="13.5" hidden="false" customHeight="false" outlineLevel="0" collapsed="false">
      <c r="S65" s="22"/>
      <c r="T65" s="22"/>
      <c r="U65" s="22"/>
      <c r="V65" s="22"/>
      <c r="W65" s="22"/>
      <c r="X65" s="22"/>
      <c r="Y65" s="22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23" t="s">
        <v>77</v>
      </c>
      <c r="C68" s="24"/>
      <c r="D68" s="24"/>
      <c r="E68" s="24"/>
      <c r="F68" s="24"/>
      <c r="G68" s="25"/>
      <c r="J68" s="23" t="s">
        <v>78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26" t="s">
        <v>1</v>
      </c>
      <c r="B89" s="27" t="s">
        <v>79</v>
      </c>
      <c r="C89" s="27" t="s">
        <v>51</v>
      </c>
      <c r="D89" s="28" t="n">
        <v>0</v>
      </c>
      <c r="E89" s="28" t="n">
        <v>0.0208333333333333</v>
      </c>
      <c r="F89" s="28" t="n">
        <v>0.0416666666666667</v>
      </c>
      <c r="G89" s="28" t="n">
        <v>0.0625</v>
      </c>
      <c r="H89" s="28" t="n">
        <v>0.0833333333333333</v>
      </c>
      <c r="I89" s="28" t="n">
        <v>0.104166666666667</v>
      </c>
      <c r="J89" s="28" t="n">
        <v>0.125</v>
      </c>
      <c r="K89" s="28" t="n">
        <v>0.145833333333333</v>
      </c>
      <c r="L89" s="28" t="n">
        <v>0.166666666666667</v>
      </c>
      <c r="M89" s="28" t="n">
        <v>0.1875</v>
      </c>
      <c r="N89" s="28" t="n">
        <v>0.208333333333333</v>
      </c>
      <c r="O89" s="28" t="n">
        <v>0.229166666666667</v>
      </c>
      <c r="P89" s="28" t="n">
        <v>0.25</v>
      </c>
      <c r="Q89" s="28" t="n">
        <v>0.270833333333333</v>
      </c>
      <c r="R89" s="28" t="n">
        <v>0.291666666666667</v>
      </c>
      <c r="S89" s="28" t="n">
        <v>0.3125</v>
      </c>
      <c r="T89" s="28" t="n">
        <v>0.333333333333333</v>
      </c>
      <c r="U89" s="28" t="n">
        <v>0.354166666666667</v>
      </c>
      <c r="V89" s="28" t="n">
        <v>0.375</v>
      </c>
      <c r="W89" s="28" t="n">
        <v>0.395833333333333</v>
      </c>
      <c r="X89" s="28" t="n">
        <v>0.416666666666667</v>
      </c>
      <c r="Y89" s="28" t="n">
        <v>0.4375</v>
      </c>
      <c r="Z89" s="28" t="n">
        <v>0.458333333333333</v>
      </c>
      <c r="AA89" s="28" t="n">
        <v>0.479166666666667</v>
      </c>
      <c r="AB89" s="28" t="n">
        <v>0.5</v>
      </c>
      <c r="AC89" s="28" t="n">
        <v>0.520833333333333</v>
      </c>
      <c r="AD89" s="28" t="n">
        <v>0.541666666666667</v>
      </c>
      <c r="AE89" s="28" t="n">
        <v>0.5625</v>
      </c>
      <c r="AF89" s="28" t="n">
        <v>0.583333333333333</v>
      </c>
      <c r="AG89" s="28" t="n">
        <v>0.604166666666667</v>
      </c>
      <c r="AH89" s="28" t="n">
        <v>0.625</v>
      </c>
      <c r="AI89" s="28" t="n">
        <v>0.645833333333333</v>
      </c>
      <c r="AJ89" s="28" t="n">
        <v>0.666666666666667</v>
      </c>
      <c r="AK89" s="28" t="n">
        <v>0.6875</v>
      </c>
      <c r="AL89" s="28" t="n">
        <v>0.708333333333333</v>
      </c>
      <c r="AM89" s="28" t="n">
        <v>0.729166666666667</v>
      </c>
      <c r="AN89" s="28" t="n">
        <v>0.75</v>
      </c>
      <c r="AO89" s="28" t="n">
        <v>0.770833333333333</v>
      </c>
      <c r="AP89" s="28" t="n">
        <v>0.791666666666667</v>
      </c>
      <c r="AQ89" s="28" t="n">
        <v>0.8125</v>
      </c>
      <c r="AR89" s="28" t="n">
        <v>0.833333333333333</v>
      </c>
      <c r="AS89" s="28" t="n">
        <v>0.854166666666667</v>
      </c>
      <c r="AT89" s="28" t="n">
        <v>0.875</v>
      </c>
      <c r="AU89" s="28" t="n">
        <v>0.895833333333333</v>
      </c>
      <c r="AV89" s="28" t="n">
        <v>0.916666666666667</v>
      </c>
      <c r="AW89" s="28" t="n">
        <v>0.9375</v>
      </c>
      <c r="AX89" s="28" t="n">
        <v>0.958333333333333</v>
      </c>
      <c r="AY89" s="28" t="n">
        <v>0.979166666666667</v>
      </c>
      <c r="AZ89" s="29" t="s">
        <v>80</v>
      </c>
    </row>
    <row r="90" customFormat="false" ht="13.5" hidden="false" customHeight="false" outlineLevel="0" collapsed="false">
      <c r="A90" s="30" t="n">
        <v>1</v>
      </c>
      <c r="B90" s="31" t="n">
        <v>42217</v>
      </c>
      <c r="C90" s="32" t="s">
        <v>70</v>
      </c>
      <c r="D90" s="33" t="n">
        <v>80</v>
      </c>
      <c r="E90" s="33" t="n">
        <v>73</v>
      </c>
      <c r="F90" s="33" t="n">
        <v>48</v>
      </c>
      <c r="G90" s="33" t="n">
        <v>47</v>
      </c>
      <c r="H90" s="33" t="n">
        <v>41</v>
      </c>
      <c r="I90" s="33" t="n">
        <v>54</v>
      </c>
      <c r="J90" s="33" t="n">
        <v>69</v>
      </c>
      <c r="K90" s="33" t="n">
        <v>77</v>
      </c>
      <c r="L90" s="33" t="n">
        <v>76</v>
      </c>
      <c r="M90" s="33" t="n">
        <v>66</v>
      </c>
      <c r="N90" s="33" t="n">
        <v>74</v>
      </c>
      <c r="O90" s="33" t="n">
        <v>83</v>
      </c>
      <c r="P90" s="33" t="n">
        <v>73</v>
      </c>
      <c r="Q90" s="33" t="n">
        <v>75</v>
      </c>
      <c r="R90" s="33" t="n">
        <v>76</v>
      </c>
      <c r="S90" s="33" t="n">
        <v>74</v>
      </c>
      <c r="T90" s="33" t="n">
        <v>74</v>
      </c>
      <c r="U90" s="33" t="n">
        <v>73</v>
      </c>
      <c r="V90" s="33" t="n">
        <v>56</v>
      </c>
      <c r="W90" s="33" t="n">
        <v>42</v>
      </c>
      <c r="X90" s="33" t="n">
        <v>41</v>
      </c>
      <c r="Y90" s="33" t="n">
        <v>57</v>
      </c>
      <c r="Z90" s="33" t="n">
        <v>79</v>
      </c>
      <c r="AA90" s="33" t="n">
        <v>79</v>
      </c>
      <c r="AB90" s="33" t="n">
        <v>71</v>
      </c>
      <c r="AC90" s="33" t="n">
        <v>78</v>
      </c>
      <c r="AD90" s="33" t="n">
        <v>77</v>
      </c>
      <c r="AE90" s="33" t="n">
        <v>73</v>
      </c>
      <c r="AF90" s="33" t="n">
        <v>70</v>
      </c>
      <c r="AG90" s="33" t="n">
        <v>72</v>
      </c>
      <c r="AH90" s="33" t="n">
        <v>75</v>
      </c>
      <c r="AI90" s="33" t="n">
        <v>74</v>
      </c>
      <c r="AJ90" s="33" t="n">
        <v>73</v>
      </c>
      <c r="AK90" s="33" t="n">
        <v>61</v>
      </c>
      <c r="AL90" s="33" t="n">
        <v>37</v>
      </c>
      <c r="AM90" s="33" t="n">
        <v>32</v>
      </c>
      <c r="AN90" s="33" t="n">
        <v>31</v>
      </c>
      <c r="AO90" s="33" t="n">
        <v>55</v>
      </c>
      <c r="AP90" s="33" t="n">
        <v>70</v>
      </c>
      <c r="AQ90" s="33" t="n">
        <v>71</v>
      </c>
      <c r="AR90" s="33" t="n">
        <v>66</v>
      </c>
      <c r="AS90" s="33" t="n">
        <v>65</v>
      </c>
      <c r="AT90" s="33" t="n">
        <v>71</v>
      </c>
      <c r="AU90" s="33" t="n">
        <v>67</v>
      </c>
      <c r="AV90" s="33" t="n">
        <v>69</v>
      </c>
      <c r="AW90" s="33" t="n">
        <v>68</v>
      </c>
      <c r="AX90" s="33" t="n">
        <v>68</v>
      </c>
      <c r="AY90" s="33" t="n">
        <v>68</v>
      </c>
      <c r="AZ90" s="34" t="n">
        <f aca="false">SUM(D90:AY90)</f>
        <v>3149</v>
      </c>
    </row>
    <row r="91" customFormat="false" ht="13.5" hidden="false" customHeight="false" outlineLevel="0" collapsed="false">
      <c r="A91" s="30" t="n">
        <v>2</v>
      </c>
      <c r="B91" s="31" t="n">
        <v>42218</v>
      </c>
      <c r="C91" s="32" t="s">
        <v>70</v>
      </c>
      <c r="D91" s="33" t="n">
        <v>73</v>
      </c>
      <c r="E91" s="33" t="n">
        <v>58</v>
      </c>
      <c r="F91" s="33" t="n">
        <v>40</v>
      </c>
      <c r="G91" s="33" t="n">
        <v>42</v>
      </c>
      <c r="H91" s="33" t="n">
        <v>33</v>
      </c>
      <c r="I91" s="33" t="n">
        <v>43</v>
      </c>
      <c r="J91" s="33" t="n">
        <v>59</v>
      </c>
      <c r="K91" s="33" t="n">
        <v>67</v>
      </c>
      <c r="L91" s="33" t="n">
        <v>69</v>
      </c>
      <c r="M91" s="33" t="n">
        <v>63</v>
      </c>
      <c r="N91" s="33" t="n">
        <v>67</v>
      </c>
      <c r="O91" s="33" t="n">
        <v>71</v>
      </c>
      <c r="P91" s="33" t="n">
        <v>68</v>
      </c>
      <c r="Q91" s="33" t="n">
        <v>66</v>
      </c>
      <c r="R91" s="33" t="n">
        <v>66</v>
      </c>
      <c r="S91" s="33" t="n">
        <v>66</v>
      </c>
      <c r="T91" s="33" t="n">
        <v>67</v>
      </c>
      <c r="U91" s="33" t="n">
        <v>66</v>
      </c>
      <c r="V91" s="33" t="n">
        <v>47</v>
      </c>
      <c r="W91" s="33" t="n">
        <v>43</v>
      </c>
      <c r="X91" s="33" t="n">
        <v>42</v>
      </c>
      <c r="Y91" s="33" t="n">
        <v>60</v>
      </c>
      <c r="Z91" s="33" t="n">
        <v>84</v>
      </c>
      <c r="AA91" s="33" t="n">
        <v>76</v>
      </c>
      <c r="AB91" s="33" t="n">
        <v>66</v>
      </c>
      <c r="AC91" s="33" t="n">
        <v>71</v>
      </c>
      <c r="AD91" s="33" t="n">
        <v>74</v>
      </c>
      <c r="AE91" s="33" t="n">
        <v>76</v>
      </c>
      <c r="AF91" s="33" t="n">
        <v>72</v>
      </c>
      <c r="AG91" s="33" t="n">
        <v>75</v>
      </c>
      <c r="AH91" s="33" t="n">
        <v>77</v>
      </c>
      <c r="AI91" s="33" t="n">
        <v>73</v>
      </c>
      <c r="AJ91" s="33" t="n">
        <v>69</v>
      </c>
      <c r="AK91" s="33" t="n">
        <v>63</v>
      </c>
      <c r="AL91" s="33" t="n">
        <v>41</v>
      </c>
      <c r="AM91" s="33" t="n">
        <v>32</v>
      </c>
      <c r="AN91" s="33" t="n">
        <v>29</v>
      </c>
      <c r="AO91" s="33" t="n">
        <v>57</v>
      </c>
      <c r="AP91" s="33" t="n">
        <v>69</v>
      </c>
      <c r="AQ91" s="33" t="n">
        <v>65</v>
      </c>
      <c r="AR91" s="33" t="n">
        <v>57</v>
      </c>
      <c r="AS91" s="33" t="n">
        <v>72</v>
      </c>
      <c r="AT91" s="33" t="n">
        <v>72</v>
      </c>
      <c r="AU91" s="33" t="n">
        <v>66</v>
      </c>
      <c r="AV91" s="33" t="n">
        <v>64</v>
      </c>
      <c r="AW91" s="33" t="n">
        <v>63</v>
      </c>
      <c r="AX91" s="33" t="n">
        <v>64</v>
      </c>
      <c r="AY91" s="33" t="n">
        <v>64</v>
      </c>
      <c r="AZ91" s="34" t="n">
        <f aca="false">SUM(D91:AY91)</f>
        <v>2967</v>
      </c>
    </row>
    <row r="92" customFormat="false" ht="13.5" hidden="false" customHeight="false" outlineLevel="0" collapsed="false">
      <c r="A92" s="30" t="n">
        <v>3</v>
      </c>
      <c r="B92" s="31" t="n">
        <v>42219</v>
      </c>
      <c r="C92" s="32" t="s">
        <v>70</v>
      </c>
      <c r="D92" s="33" t="n">
        <v>69</v>
      </c>
      <c r="E92" s="33" t="n">
        <v>43</v>
      </c>
      <c r="F92" s="33" t="n">
        <v>37</v>
      </c>
      <c r="G92" s="33" t="n">
        <v>29</v>
      </c>
      <c r="H92" s="33" t="n">
        <v>27</v>
      </c>
      <c r="I92" s="33" t="n">
        <v>45</v>
      </c>
      <c r="J92" s="33" t="n">
        <v>60</v>
      </c>
      <c r="K92" s="33" t="n">
        <v>64</v>
      </c>
      <c r="L92" s="33" t="n">
        <v>64</v>
      </c>
      <c r="M92" s="33" t="n">
        <v>58</v>
      </c>
      <c r="N92" s="33" t="n">
        <v>64</v>
      </c>
      <c r="O92" s="33" t="n">
        <v>68</v>
      </c>
      <c r="P92" s="33" t="n">
        <v>65</v>
      </c>
      <c r="Q92" s="33" t="n">
        <v>64</v>
      </c>
      <c r="R92" s="33" t="n">
        <v>63</v>
      </c>
      <c r="S92" s="33" t="n">
        <v>66</v>
      </c>
      <c r="T92" s="33" t="n">
        <v>69</v>
      </c>
      <c r="U92" s="33" t="n">
        <v>68</v>
      </c>
      <c r="V92" s="33" t="n">
        <v>40</v>
      </c>
      <c r="W92" s="33" t="n">
        <v>40</v>
      </c>
      <c r="X92" s="33" t="n">
        <v>41</v>
      </c>
      <c r="Y92" s="33" t="n">
        <v>64</v>
      </c>
      <c r="Z92" s="33" t="n">
        <v>81</v>
      </c>
      <c r="AA92" s="33" t="n">
        <v>76</v>
      </c>
      <c r="AB92" s="33" t="n">
        <v>68</v>
      </c>
      <c r="AC92" s="33" t="n">
        <v>72</v>
      </c>
      <c r="AD92" s="33" t="n">
        <v>76</v>
      </c>
      <c r="AE92" s="33" t="n">
        <v>77</v>
      </c>
      <c r="AF92" s="33" t="n">
        <v>77</v>
      </c>
      <c r="AG92" s="33" t="n">
        <v>75</v>
      </c>
      <c r="AH92" s="33" t="n">
        <v>82</v>
      </c>
      <c r="AI92" s="33" t="n">
        <v>81</v>
      </c>
      <c r="AJ92" s="33" t="n">
        <v>76</v>
      </c>
      <c r="AK92" s="33" t="n">
        <v>72</v>
      </c>
      <c r="AL92" s="33" t="n">
        <v>50</v>
      </c>
      <c r="AM92" s="33" t="n">
        <v>40</v>
      </c>
      <c r="AN92" s="33" t="n">
        <v>34</v>
      </c>
      <c r="AO92" s="33" t="n">
        <v>60</v>
      </c>
      <c r="AP92" s="33" t="n">
        <v>72</v>
      </c>
      <c r="AQ92" s="33" t="n">
        <v>71</v>
      </c>
      <c r="AR92" s="33" t="n">
        <v>58</v>
      </c>
      <c r="AS92" s="33" t="n">
        <v>67</v>
      </c>
      <c r="AT92" s="33" t="n">
        <v>70</v>
      </c>
      <c r="AU92" s="33" t="n">
        <v>69</v>
      </c>
      <c r="AV92" s="33" t="n">
        <v>68</v>
      </c>
      <c r="AW92" s="33" t="n">
        <v>67</v>
      </c>
      <c r="AX92" s="33" t="n">
        <v>68</v>
      </c>
      <c r="AY92" s="33" t="n">
        <v>68</v>
      </c>
      <c r="AZ92" s="34" t="n">
        <f aca="false">SUM(D92:AY92)</f>
        <v>2983</v>
      </c>
    </row>
    <row r="93" customFormat="false" ht="13.5" hidden="false" customHeight="false" outlineLevel="0" collapsed="false">
      <c r="A93" s="30" t="n">
        <v>4</v>
      </c>
      <c r="B93" s="31" t="n">
        <v>42220</v>
      </c>
      <c r="C93" s="32" t="s">
        <v>70</v>
      </c>
      <c r="D93" s="33" t="n">
        <v>72</v>
      </c>
      <c r="E93" s="33" t="n">
        <v>49</v>
      </c>
      <c r="F93" s="33" t="n">
        <v>40</v>
      </c>
      <c r="G93" s="33" t="n">
        <v>38</v>
      </c>
      <c r="H93" s="33" t="n">
        <v>30</v>
      </c>
      <c r="I93" s="33" t="n">
        <v>47</v>
      </c>
      <c r="J93" s="33" t="n">
        <v>63</v>
      </c>
      <c r="K93" s="33" t="n">
        <v>67</v>
      </c>
      <c r="L93" s="33" t="n">
        <v>70</v>
      </c>
      <c r="M93" s="33" t="n">
        <v>64</v>
      </c>
      <c r="N93" s="33" t="n">
        <v>72</v>
      </c>
      <c r="O93" s="33" t="n">
        <v>76</v>
      </c>
      <c r="P93" s="33" t="n">
        <v>66</v>
      </c>
      <c r="Q93" s="33" t="n">
        <v>64</v>
      </c>
      <c r="R93" s="33" t="n">
        <v>66</v>
      </c>
      <c r="S93" s="33" t="n">
        <v>67</v>
      </c>
      <c r="T93" s="33" t="n">
        <v>67</v>
      </c>
      <c r="U93" s="33" t="n">
        <v>68</v>
      </c>
      <c r="V93" s="33" t="n">
        <v>54</v>
      </c>
      <c r="W93" s="33" t="n">
        <v>45</v>
      </c>
      <c r="X93" s="33" t="n">
        <v>46</v>
      </c>
      <c r="Y93" s="33" t="n">
        <v>64</v>
      </c>
      <c r="Z93" s="33" t="n">
        <v>84</v>
      </c>
      <c r="AA93" s="33" t="n">
        <v>76</v>
      </c>
      <c r="AB93" s="33" t="n">
        <v>68</v>
      </c>
      <c r="AC93" s="33" t="n">
        <v>69</v>
      </c>
      <c r="AD93" s="33" t="n">
        <v>68</v>
      </c>
      <c r="AE93" s="33" t="n">
        <v>60</v>
      </c>
      <c r="AF93" s="33" t="n">
        <v>74</v>
      </c>
      <c r="AG93" s="33" t="n">
        <v>72</v>
      </c>
      <c r="AH93" s="33" t="n">
        <v>77</v>
      </c>
      <c r="AI93" s="33" t="n">
        <v>62</v>
      </c>
      <c r="AJ93" s="33" t="n">
        <v>83</v>
      </c>
      <c r="AK93" s="33" t="n">
        <v>82</v>
      </c>
      <c r="AL93" s="33" t="n">
        <v>80</v>
      </c>
      <c r="AM93" s="33" t="n">
        <v>59</v>
      </c>
      <c r="AN93" s="33" t="n">
        <v>48</v>
      </c>
      <c r="AO93" s="33" t="n">
        <v>79</v>
      </c>
      <c r="AP93" s="33" t="n">
        <v>86</v>
      </c>
      <c r="AQ93" s="33" t="n">
        <v>80</v>
      </c>
      <c r="AR93" s="33" t="n">
        <v>74</v>
      </c>
      <c r="AS93" s="33" t="n">
        <v>79</v>
      </c>
      <c r="AT93" s="33" t="n">
        <v>83</v>
      </c>
      <c r="AU93" s="33" t="n">
        <v>74</v>
      </c>
      <c r="AV93" s="33" t="n">
        <v>84</v>
      </c>
      <c r="AW93" s="33" t="n">
        <v>86</v>
      </c>
      <c r="AX93" s="33" t="n">
        <v>80</v>
      </c>
      <c r="AY93" s="33" t="n">
        <v>79</v>
      </c>
      <c r="AZ93" s="34" t="n">
        <f aca="false">SUM(D93:AY93)</f>
        <v>3241</v>
      </c>
    </row>
    <row r="94" customFormat="false" ht="13.5" hidden="false" customHeight="false" outlineLevel="0" collapsed="false">
      <c r="A94" s="30" t="n">
        <v>5</v>
      </c>
      <c r="B94" s="31" t="n">
        <v>42221</v>
      </c>
      <c r="C94" s="32" t="s">
        <v>70</v>
      </c>
      <c r="D94" s="33" t="n">
        <v>81</v>
      </c>
      <c r="E94" s="33" t="n">
        <v>86</v>
      </c>
      <c r="F94" s="33" t="n">
        <v>60</v>
      </c>
      <c r="G94" s="33" t="n">
        <v>47</v>
      </c>
      <c r="H94" s="33" t="n">
        <v>44</v>
      </c>
      <c r="I94" s="33" t="n">
        <v>55</v>
      </c>
      <c r="J94" s="33" t="n">
        <v>67</v>
      </c>
      <c r="K94" s="33" t="n">
        <v>79</v>
      </c>
      <c r="L94" s="33" t="n">
        <v>80</v>
      </c>
      <c r="M94" s="33" t="n">
        <v>79</v>
      </c>
      <c r="N94" s="33" t="n">
        <v>80</v>
      </c>
      <c r="O94" s="33" t="n">
        <v>82</v>
      </c>
      <c r="P94" s="33" t="n">
        <v>79</v>
      </c>
      <c r="Q94" s="33" t="n">
        <v>79</v>
      </c>
      <c r="R94" s="33" t="n">
        <v>80</v>
      </c>
      <c r="S94" s="33" t="n">
        <v>80</v>
      </c>
      <c r="T94" s="33" t="n">
        <v>78</v>
      </c>
      <c r="U94" s="33" t="n">
        <v>78</v>
      </c>
      <c r="V94" s="33" t="n">
        <v>64</v>
      </c>
      <c r="W94" s="33" t="n">
        <v>47</v>
      </c>
      <c r="X94" s="33" t="n">
        <v>47</v>
      </c>
      <c r="Y94" s="33" t="n">
        <v>71</v>
      </c>
      <c r="Z94" s="33" t="n">
        <v>88</v>
      </c>
      <c r="AA94" s="33" t="n">
        <v>87</v>
      </c>
      <c r="AB94" s="33" t="n">
        <v>78</v>
      </c>
      <c r="AC94" s="33" t="n">
        <v>75</v>
      </c>
      <c r="AD94" s="33" t="n">
        <v>80</v>
      </c>
      <c r="AE94" s="33" t="n">
        <v>81</v>
      </c>
      <c r="AF94" s="33" t="n">
        <v>80</v>
      </c>
      <c r="AG94" s="33" t="n">
        <v>77</v>
      </c>
      <c r="AH94" s="33" t="n">
        <v>78</v>
      </c>
      <c r="AI94" s="33" t="n">
        <v>78</v>
      </c>
      <c r="AJ94" s="33" t="n">
        <v>77</v>
      </c>
      <c r="AK94" s="33" t="n">
        <v>78</v>
      </c>
      <c r="AL94" s="33" t="n">
        <v>61</v>
      </c>
      <c r="AM94" s="33" t="n">
        <v>45</v>
      </c>
      <c r="AN94" s="33" t="n">
        <v>42</v>
      </c>
      <c r="AO94" s="33" t="n">
        <v>63</v>
      </c>
      <c r="AP94" s="33" t="n">
        <v>78</v>
      </c>
      <c r="AQ94" s="33" t="n">
        <v>82</v>
      </c>
      <c r="AR94" s="33" t="n">
        <v>82</v>
      </c>
      <c r="AS94" s="33" t="n">
        <v>78</v>
      </c>
      <c r="AT94" s="33" t="n">
        <v>74</v>
      </c>
      <c r="AU94" s="33" t="n">
        <v>77</v>
      </c>
      <c r="AV94" s="33" t="n">
        <v>82</v>
      </c>
      <c r="AW94" s="33" t="n">
        <v>80</v>
      </c>
      <c r="AX94" s="33" t="n">
        <v>78</v>
      </c>
      <c r="AY94" s="33" t="n">
        <v>72</v>
      </c>
      <c r="AZ94" s="34" t="n">
        <f aca="false">SUM(D94:AY94)</f>
        <v>3494</v>
      </c>
    </row>
    <row r="95" customFormat="false" ht="13.5" hidden="false" customHeight="false" outlineLevel="0" collapsed="false">
      <c r="A95" s="30" t="n">
        <v>6</v>
      </c>
      <c r="B95" s="31" t="n">
        <v>42222</v>
      </c>
      <c r="C95" s="32" t="s">
        <v>70</v>
      </c>
      <c r="D95" s="33" t="n">
        <v>79</v>
      </c>
      <c r="E95" s="33" t="n">
        <v>67</v>
      </c>
      <c r="F95" s="33" t="n">
        <v>42</v>
      </c>
      <c r="G95" s="33" t="n">
        <v>39</v>
      </c>
      <c r="H95" s="33" t="n">
        <v>34</v>
      </c>
      <c r="I95" s="33" t="n">
        <v>49</v>
      </c>
      <c r="J95" s="33" t="n">
        <v>68</v>
      </c>
      <c r="K95" s="33" t="n">
        <v>72</v>
      </c>
      <c r="L95" s="33" t="n">
        <v>79</v>
      </c>
      <c r="M95" s="33" t="n">
        <v>70</v>
      </c>
      <c r="N95" s="33" t="n">
        <v>73</v>
      </c>
      <c r="O95" s="33" t="n">
        <v>75</v>
      </c>
      <c r="P95" s="33" t="n">
        <v>73</v>
      </c>
      <c r="Q95" s="33" t="n">
        <v>71</v>
      </c>
      <c r="R95" s="33" t="n">
        <v>70</v>
      </c>
      <c r="S95" s="33" t="n">
        <v>66</v>
      </c>
      <c r="T95" s="33" t="n">
        <v>64</v>
      </c>
      <c r="U95" s="33" t="n">
        <v>63</v>
      </c>
      <c r="V95" s="33" t="n">
        <v>47</v>
      </c>
      <c r="W95" s="33" t="n">
        <v>34</v>
      </c>
      <c r="X95" s="33" t="n">
        <v>35</v>
      </c>
      <c r="Y95" s="33" t="n">
        <v>49</v>
      </c>
      <c r="Z95" s="33" t="n">
        <v>71</v>
      </c>
      <c r="AA95" s="33" t="n">
        <v>67</v>
      </c>
      <c r="AB95" s="33" t="n">
        <v>61</v>
      </c>
      <c r="AC95" s="33" t="n">
        <v>57</v>
      </c>
      <c r="AD95" s="33" t="n">
        <v>60</v>
      </c>
      <c r="AE95" s="33" t="n">
        <v>61</v>
      </c>
      <c r="AF95" s="33" t="n">
        <v>62</v>
      </c>
      <c r="AG95" s="33" t="n">
        <v>60</v>
      </c>
      <c r="AH95" s="33" t="n">
        <v>67</v>
      </c>
      <c r="AI95" s="33" t="n">
        <v>69</v>
      </c>
      <c r="AJ95" s="33" t="n">
        <v>67</v>
      </c>
      <c r="AK95" s="33" t="n">
        <v>63</v>
      </c>
      <c r="AL95" s="33" t="n">
        <v>36</v>
      </c>
      <c r="AM95" s="33" t="n">
        <v>28</v>
      </c>
      <c r="AN95" s="33" t="n">
        <v>29</v>
      </c>
      <c r="AO95" s="33" t="n">
        <v>49</v>
      </c>
      <c r="AP95" s="33" t="n">
        <v>66</v>
      </c>
      <c r="AQ95" s="33" t="n">
        <v>67</v>
      </c>
      <c r="AR95" s="33" t="n">
        <v>62</v>
      </c>
      <c r="AS95" s="33" t="n">
        <v>57</v>
      </c>
      <c r="AT95" s="33" t="n">
        <v>65</v>
      </c>
      <c r="AU95" s="33" t="n">
        <v>64</v>
      </c>
      <c r="AV95" s="33" t="n">
        <v>65</v>
      </c>
      <c r="AW95" s="33" t="n">
        <v>65</v>
      </c>
      <c r="AX95" s="33" t="n">
        <v>66</v>
      </c>
      <c r="AY95" s="33" t="n">
        <v>64</v>
      </c>
      <c r="AZ95" s="34" t="n">
        <f aca="false">SUM(D95:AY95)</f>
        <v>2867</v>
      </c>
    </row>
    <row r="96" customFormat="false" ht="13.5" hidden="false" customHeight="false" outlineLevel="0" collapsed="false">
      <c r="A96" s="30" t="n">
        <v>7</v>
      </c>
      <c r="B96" s="31" t="n">
        <v>42223</v>
      </c>
      <c r="C96" s="32" t="s">
        <v>70</v>
      </c>
      <c r="D96" s="33" t="n">
        <v>70</v>
      </c>
      <c r="E96" s="33" t="n">
        <v>65</v>
      </c>
      <c r="F96" s="33" t="n">
        <v>42</v>
      </c>
      <c r="G96" s="33" t="n">
        <v>39</v>
      </c>
      <c r="H96" s="33" t="n">
        <v>32</v>
      </c>
      <c r="I96" s="33" t="n">
        <v>47</v>
      </c>
      <c r="J96" s="33" t="n">
        <v>60</v>
      </c>
      <c r="K96" s="33" t="n">
        <v>65</v>
      </c>
      <c r="L96" s="33" t="n">
        <v>70</v>
      </c>
      <c r="M96" s="33" t="n">
        <v>58</v>
      </c>
      <c r="N96" s="33" t="n">
        <v>62</v>
      </c>
      <c r="O96" s="33" t="n">
        <v>65</v>
      </c>
      <c r="P96" s="33" t="n">
        <v>64</v>
      </c>
      <c r="Q96" s="33" t="n">
        <v>63</v>
      </c>
      <c r="R96" s="33" t="n">
        <v>64</v>
      </c>
      <c r="S96" s="33" t="n">
        <v>60</v>
      </c>
      <c r="T96" s="33" t="n">
        <v>61</v>
      </c>
      <c r="U96" s="33" t="n">
        <v>57</v>
      </c>
      <c r="V96" s="33" t="n">
        <v>31</v>
      </c>
      <c r="W96" s="33" t="n">
        <v>31</v>
      </c>
      <c r="X96" s="33" t="n">
        <v>29</v>
      </c>
      <c r="Y96" s="33" t="n">
        <v>45</v>
      </c>
      <c r="Z96" s="33" t="n">
        <v>59</v>
      </c>
      <c r="AA96" s="33" t="n">
        <v>59</v>
      </c>
      <c r="AB96" s="33" t="n">
        <v>55</v>
      </c>
      <c r="AC96" s="33" t="n">
        <v>58</v>
      </c>
      <c r="AD96" s="33" t="n">
        <v>59</v>
      </c>
      <c r="AE96" s="33" t="n">
        <v>63</v>
      </c>
      <c r="AF96" s="33" t="n">
        <v>63</v>
      </c>
      <c r="AG96" s="33" t="n">
        <v>64</v>
      </c>
      <c r="AH96" s="33" t="n">
        <v>67</v>
      </c>
      <c r="AI96" s="33" t="n">
        <v>68</v>
      </c>
      <c r="AJ96" s="33" t="n">
        <v>68</v>
      </c>
      <c r="AK96" s="33" t="n">
        <v>67</v>
      </c>
      <c r="AL96" s="33" t="n">
        <v>52</v>
      </c>
      <c r="AM96" s="33" t="n">
        <v>36</v>
      </c>
      <c r="AN96" s="33" t="n">
        <v>29</v>
      </c>
      <c r="AO96" s="33" t="n">
        <v>53</v>
      </c>
      <c r="AP96" s="33" t="n">
        <v>65</v>
      </c>
      <c r="AQ96" s="33" t="n">
        <v>67</v>
      </c>
      <c r="AR96" s="33" t="n">
        <v>58</v>
      </c>
      <c r="AS96" s="33" t="n">
        <v>62</v>
      </c>
      <c r="AT96" s="33" t="n">
        <v>63</v>
      </c>
      <c r="AU96" s="33" t="n">
        <v>62</v>
      </c>
      <c r="AV96" s="33" t="n">
        <v>62</v>
      </c>
      <c r="AW96" s="33" t="n">
        <v>62</v>
      </c>
      <c r="AX96" s="33" t="n">
        <v>63</v>
      </c>
      <c r="AY96" s="33" t="n">
        <v>61</v>
      </c>
      <c r="AZ96" s="34" t="n">
        <f aca="false">SUM(D96:AY96)</f>
        <v>2725</v>
      </c>
    </row>
    <row r="97" customFormat="false" ht="13.5" hidden="false" customHeight="false" outlineLevel="0" collapsed="false">
      <c r="A97" s="30" t="n">
        <v>8</v>
      </c>
      <c r="B97" s="31" t="n">
        <v>42224</v>
      </c>
      <c r="C97" s="32" t="s">
        <v>70</v>
      </c>
      <c r="D97" s="33" t="n">
        <v>68</v>
      </c>
      <c r="E97" s="33" t="n">
        <v>61</v>
      </c>
      <c r="F97" s="33" t="n">
        <v>38</v>
      </c>
      <c r="G97" s="33" t="n">
        <v>36</v>
      </c>
      <c r="H97" s="33" t="n">
        <v>29</v>
      </c>
      <c r="I97" s="33" t="n">
        <v>41</v>
      </c>
      <c r="J97" s="33" t="n">
        <v>54</v>
      </c>
      <c r="K97" s="33" t="n">
        <v>63</v>
      </c>
      <c r="L97" s="33" t="n">
        <v>64</v>
      </c>
      <c r="M97" s="33" t="n">
        <v>54</v>
      </c>
      <c r="N97" s="33" t="n">
        <v>54</v>
      </c>
      <c r="O97" s="33" t="n">
        <v>62</v>
      </c>
      <c r="P97" s="33" t="n">
        <v>64</v>
      </c>
      <c r="Q97" s="33" t="n">
        <v>61</v>
      </c>
      <c r="R97" s="33" t="n">
        <v>60</v>
      </c>
      <c r="S97" s="33" t="n">
        <v>60</v>
      </c>
      <c r="T97" s="33" t="n">
        <v>59</v>
      </c>
      <c r="U97" s="33" t="n">
        <v>57</v>
      </c>
      <c r="V97" s="33" t="n">
        <v>35</v>
      </c>
      <c r="W97" s="33" t="n">
        <v>31</v>
      </c>
      <c r="X97" s="33" t="n">
        <v>36</v>
      </c>
      <c r="Y97" s="33" t="n">
        <v>37</v>
      </c>
      <c r="Z97" s="33" t="n">
        <v>63</v>
      </c>
      <c r="AA97" s="33" t="n">
        <v>58</v>
      </c>
      <c r="AB97" s="33" t="n">
        <v>47</v>
      </c>
      <c r="AC97" s="33" t="n">
        <v>47</v>
      </c>
      <c r="AD97" s="33" t="n">
        <v>55</v>
      </c>
      <c r="AE97" s="33" t="n">
        <v>60</v>
      </c>
      <c r="AF97" s="33" t="n">
        <v>59</v>
      </c>
      <c r="AG97" s="33" t="n">
        <v>55</v>
      </c>
      <c r="AH97" s="33" t="n">
        <v>60</v>
      </c>
      <c r="AI97" s="33" t="n">
        <v>64</v>
      </c>
      <c r="AJ97" s="33" t="n">
        <v>63</v>
      </c>
      <c r="AK97" s="33" t="n">
        <v>62</v>
      </c>
      <c r="AL97" s="33" t="n">
        <v>49</v>
      </c>
      <c r="AM97" s="33" t="n">
        <v>28</v>
      </c>
      <c r="AN97" s="33" t="n">
        <v>28</v>
      </c>
      <c r="AO97" s="33" t="n">
        <v>52</v>
      </c>
      <c r="AP97" s="33" t="n">
        <v>66</v>
      </c>
      <c r="AQ97" s="33" t="n">
        <v>68</v>
      </c>
      <c r="AR97" s="33" t="n">
        <v>63</v>
      </c>
      <c r="AS97" s="33" t="n">
        <v>59</v>
      </c>
      <c r="AT97" s="33" t="n">
        <v>63</v>
      </c>
      <c r="AU97" s="33" t="n">
        <v>64</v>
      </c>
      <c r="AV97" s="33" t="n">
        <v>64</v>
      </c>
      <c r="AW97" s="33" t="n">
        <v>63</v>
      </c>
      <c r="AX97" s="33" t="n">
        <v>65</v>
      </c>
      <c r="AY97" s="33" t="n">
        <v>64</v>
      </c>
      <c r="AZ97" s="34" t="n">
        <f aca="false">SUM(D97:AY97)</f>
        <v>2613</v>
      </c>
    </row>
    <row r="98" customFormat="false" ht="13.5" hidden="false" customHeight="false" outlineLevel="0" collapsed="false">
      <c r="A98" s="30" t="n">
        <v>9</v>
      </c>
      <c r="B98" s="31" t="n">
        <v>42225</v>
      </c>
      <c r="C98" s="32" t="s">
        <v>70</v>
      </c>
      <c r="D98" s="33" t="n">
        <v>66</v>
      </c>
      <c r="E98" s="33" t="n">
        <v>68</v>
      </c>
      <c r="F98" s="33" t="n">
        <v>40</v>
      </c>
      <c r="G98" s="33" t="n">
        <v>38</v>
      </c>
      <c r="H98" s="33" t="n">
        <v>31</v>
      </c>
      <c r="I98" s="33" t="n">
        <v>42</v>
      </c>
      <c r="J98" s="33" t="n">
        <v>54</v>
      </c>
      <c r="K98" s="33" t="n">
        <v>65</v>
      </c>
      <c r="L98" s="33" t="n">
        <v>66</v>
      </c>
      <c r="M98" s="33" t="n">
        <v>55</v>
      </c>
      <c r="N98" s="33" t="n">
        <v>60</v>
      </c>
      <c r="O98" s="33" t="n">
        <v>65</v>
      </c>
      <c r="P98" s="33" t="n">
        <v>66</v>
      </c>
      <c r="Q98" s="33" t="n">
        <v>63</v>
      </c>
      <c r="R98" s="33" t="n">
        <v>63</v>
      </c>
      <c r="S98" s="33" t="n">
        <v>64</v>
      </c>
      <c r="T98" s="33" t="n">
        <v>62</v>
      </c>
      <c r="U98" s="33" t="n">
        <v>61</v>
      </c>
      <c r="V98" s="33" t="n">
        <v>57</v>
      </c>
      <c r="W98" s="33" t="n">
        <v>33</v>
      </c>
      <c r="X98" s="33" t="n">
        <v>32</v>
      </c>
      <c r="Y98" s="33" t="n">
        <v>48</v>
      </c>
      <c r="Z98" s="33" t="n">
        <v>67</v>
      </c>
      <c r="AA98" s="33" t="n">
        <v>67</v>
      </c>
      <c r="AB98" s="33" t="n">
        <v>51</v>
      </c>
      <c r="AC98" s="33" t="n">
        <v>56</v>
      </c>
      <c r="AD98" s="33" t="n">
        <v>58</v>
      </c>
      <c r="AE98" s="33" t="n">
        <v>61</v>
      </c>
      <c r="AF98" s="33" t="n">
        <v>62</v>
      </c>
      <c r="AG98" s="33" t="n">
        <v>60</v>
      </c>
      <c r="AH98" s="33" t="n">
        <v>63</v>
      </c>
      <c r="AI98" s="33" t="n">
        <v>64</v>
      </c>
      <c r="AJ98" s="33" t="n">
        <v>63</v>
      </c>
      <c r="AK98" s="33" t="n">
        <v>53</v>
      </c>
      <c r="AL98" s="33" t="n">
        <v>29</v>
      </c>
      <c r="AM98" s="33" t="n">
        <v>27</v>
      </c>
      <c r="AN98" s="33" t="n">
        <v>28</v>
      </c>
      <c r="AO98" s="33" t="n">
        <v>51</v>
      </c>
      <c r="AP98" s="33" t="n">
        <v>66</v>
      </c>
      <c r="AQ98" s="33" t="n">
        <v>70</v>
      </c>
      <c r="AR98" s="33" t="n">
        <v>62</v>
      </c>
      <c r="AS98" s="33" t="n">
        <v>71</v>
      </c>
      <c r="AT98" s="33" t="n">
        <v>76</v>
      </c>
      <c r="AU98" s="33" t="n">
        <v>75</v>
      </c>
      <c r="AV98" s="33" t="n">
        <v>68</v>
      </c>
      <c r="AW98" s="33" t="n">
        <v>68</v>
      </c>
      <c r="AX98" s="33" t="n">
        <v>68</v>
      </c>
      <c r="AY98" s="33" t="n">
        <v>72</v>
      </c>
      <c r="AZ98" s="34" t="n">
        <f aca="false">SUM(D98:AY98)</f>
        <v>2755</v>
      </c>
    </row>
    <row r="99" customFormat="false" ht="13.5" hidden="false" customHeight="false" outlineLevel="0" collapsed="false">
      <c r="A99" s="30" t="n">
        <v>10</v>
      </c>
      <c r="B99" s="31" t="n">
        <v>42226</v>
      </c>
      <c r="C99" s="32" t="s">
        <v>70</v>
      </c>
      <c r="D99" s="33" t="n">
        <v>78</v>
      </c>
      <c r="E99" s="33" t="n">
        <v>63</v>
      </c>
      <c r="F99" s="33" t="n">
        <v>45</v>
      </c>
      <c r="G99" s="33" t="n">
        <v>38</v>
      </c>
      <c r="H99" s="33" t="n">
        <v>30</v>
      </c>
      <c r="I99" s="33" t="n">
        <v>42</v>
      </c>
      <c r="J99" s="33" t="n">
        <v>60</v>
      </c>
      <c r="K99" s="33" t="n">
        <v>69</v>
      </c>
      <c r="L99" s="33" t="n">
        <v>67</v>
      </c>
      <c r="M99" s="33" t="n">
        <v>66</v>
      </c>
      <c r="N99" s="33" t="n">
        <v>62</v>
      </c>
      <c r="O99" s="33" t="n">
        <v>68</v>
      </c>
      <c r="P99" s="33" t="n">
        <v>72</v>
      </c>
      <c r="Q99" s="33" t="n">
        <v>66</v>
      </c>
      <c r="R99" s="33" t="n">
        <v>66</v>
      </c>
      <c r="S99" s="33" t="n">
        <v>69</v>
      </c>
      <c r="T99" s="33" t="n">
        <v>72</v>
      </c>
      <c r="U99" s="33" t="n">
        <v>71</v>
      </c>
      <c r="V99" s="33" t="n">
        <v>55</v>
      </c>
      <c r="W99" s="33" t="n">
        <v>42</v>
      </c>
      <c r="X99" s="33" t="n">
        <v>43</v>
      </c>
      <c r="Y99" s="33" t="n">
        <v>61</v>
      </c>
      <c r="Z99" s="33" t="n">
        <v>83</v>
      </c>
      <c r="AA99" s="33" t="n">
        <v>80</v>
      </c>
      <c r="AB99" s="33" t="n">
        <v>69</v>
      </c>
      <c r="AC99" s="33" t="n">
        <v>68</v>
      </c>
      <c r="AD99" s="33" t="n">
        <v>69</v>
      </c>
      <c r="AE99" s="33" t="n">
        <v>69</v>
      </c>
      <c r="AF99" s="33" t="n">
        <v>68</v>
      </c>
      <c r="AG99" s="33" t="n">
        <v>66</v>
      </c>
      <c r="AH99" s="33" t="n">
        <v>69</v>
      </c>
      <c r="AI99" s="33" t="n">
        <v>72</v>
      </c>
      <c r="AJ99" s="33" t="n">
        <v>72</v>
      </c>
      <c r="AK99" s="33" t="n">
        <v>67</v>
      </c>
      <c r="AL99" s="33" t="n">
        <v>41</v>
      </c>
      <c r="AM99" s="33" t="n">
        <v>32</v>
      </c>
      <c r="AN99" s="33" t="n">
        <v>32</v>
      </c>
      <c r="AO99" s="33" t="n">
        <v>49</v>
      </c>
      <c r="AP99" s="33" t="n">
        <v>72</v>
      </c>
      <c r="AQ99" s="33" t="n">
        <v>75</v>
      </c>
      <c r="AR99" s="33" t="n">
        <v>73</v>
      </c>
      <c r="AS99" s="33" t="n">
        <v>66</v>
      </c>
      <c r="AT99" s="33" t="n">
        <v>69</v>
      </c>
      <c r="AU99" s="33" t="n">
        <v>68</v>
      </c>
      <c r="AV99" s="33" t="n">
        <v>69</v>
      </c>
      <c r="AW99" s="33" t="n">
        <v>70</v>
      </c>
      <c r="AX99" s="33" t="n">
        <v>70</v>
      </c>
      <c r="AY99" s="33" t="n">
        <v>71</v>
      </c>
      <c r="AZ99" s="34" t="n">
        <f aca="false">SUM(D99:AY99)</f>
        <v>3014</v>
      </c>
    </row>
    <row r="100" customFormat="false" ht="13.5" hidden="false" customHeight="false" outlineLevel="0" collapsed="false">
      <c r="A100" s="30" t="n">
        <v>11</v>
      </c>
      <c r="B100" s="31" t="n">
        <v>42227</v>
      </c>
      <c r="C100" s="32" t="s">
        <v>70</v>
      </c>
      <c r="D100" s="33" t="n">
        <v>77</v>
      </c>
      <c r="E100" s="33" t="n">
        <v>67</v>
      </c>
      <c r="F100" s="33" t="n">
        <v>47</v>
      </c>
      <c r="G100" s="33" t="n">
        <v>42</v>
      </c>
      <c r="H100" s="33" t="n">
        <v>31</v>
      </c>
      <c r="I100" s="33" t="n">
        <v>51</v>
      </c>
      <c r="J100" s="33" t="n">
        <v>64</v>
      </c>
      <c r="K100" s="33" t="n">
        <v>71</v>
      </c>
      <c r="L100" s="33" t="n">
        <v>71</v>
      </c>
      <c r="M100" s="33" t="n">
        <v>61</v>
      </c>
      <c r="N100" s="33" t="n">
        <v>70</v>
      </c>
      <c r="O100" s="33" t="n">
        <v>68</v>
      </c>
      <c r="P100" s="33" t="n">
        <v>72</v>
      </c>
      <c r="Q100" s="33" t="n">
        <v>72</v>
      </c>
      <c r="R100" s="33" t="n">
        <v>72</v>
      </c>
      <c r="S100" s="33" t="n">
        <v>69</v>
      </c>
      <c r="T100" s="33" t="n">
        <v>68</v>
      </c>
      <c r="U100" s="33" t="n">
        <v>66</v>
      </c>
      <c r="V100" s="33" t="n">
        <v>48</v>
      </c>
      <c r="W100" s="33" t="n">
        <v>39</v>
      </c>
      <c r="X100" s="33" t="n">
        <v>40</v>
      </c>
      <c r="Y100" s="33" t="n">
        <v>58</v>
      </c>
      <c r="Z100" s="33" t="n">
        <v>80</v>
      </c>
      <c r="AA100" s="33" t="n">
        <v>81</v>
      </c>
      <c r="AB100" s="33" t="n">
        <v>68</v>
      </c>
      <c r="AC100" s="33" t="n">
        <v>72</v>
      </c>
      <c r="AD100" s="33" t="n">
        <v>72</v>
      </c>
      <c r="AE100" s="33" t="n">
        <v>73</v>
      </c>
      <c r="AF100" s="33" t="n">
        <v>72</v>
      </c>
      <c r="AG100" s="33" t="n">
        <v>73</v>
      </c>
      <c r="AH100" s="33" t="n">
        <v>78</v>
      </c>
      <c r="AI100" s="33" t="n">
        <v>75</v>
      </c>
      <c r="AJ100" s="33" t="n">
        <v>70</v>
      </c>
      <c r="AK100" s="33" t="n">
        <v>66</v>
      </c>
      <c r="AL100" s="33" t="n">
        <v>48</v>
      </c>
      <c r="AM100" s="33" t="n">
        <v>30</v>
      </c>
      <c r="AN100" s="33" t="n">
        <v>29</v>
      </c>
      <c r="AO100" s="33" t="n">
        <v>53</v>
      </c>
      <c r="AP100" s="33" t="n">
        <v>65</v>
      </c>
      <c r="AQ100" s="33" t="n">
        <v>65</v>
      </c>
      <c r="AR100" s="33" t="n">
        <v>58</v>
      </c>
      <c r="AS100" s="33" t="n">
        <v>61</v>
      </c>
      <c r="AT100" s="33" t="n">
        <v>65</v>
      </c>
      <c r="AU100" s="33" t="n">
        <v>65</v>
      </c>
      <c r="AV100" s="33" t="n">
        <v>66</v>
      </c>
      <c r="AW100" s="33" t="n">
        <v>66</v>
      </c>
      <c r="AX100" s="33" t="n">
        <v>68</v>
      </c>
      <c r="AY100" s="33" t="n">
        <v>67</v>
      </c>
      <c r="AZ100" s="34" t="n">
        <f aca="false">SUM(D100:AY100)</f>
        <v>3010</v>
      </c>
    </row>
    <row r="101" customFormat="false" ht="13.5" hidden="false" customHeight="false" outlineLevel="0" collapsed="false">
      <c r="A101" s="30" t="n">
        <v>12</v>
      </c>
      <c r="B101" s="31" t="n">
        <v>42228</v>
      </c>
      <c r="C101" s="32" t="s">
        <v>70</v>
      </c>
      <c r="D101" s="33" t="n">
        <v>73</v>
      </c>
      <c r="E101" s="33" t="n">
        <v>67</v>
      </c>
      <c r="F101" s="33" t="n">
        <v>40</v>
      </c>
      <c r="G101" s="33" t="n">
        <v>38</v>
      </c>
      <c r="H101" s="33" t="n">
        <v>28</v>
      </c>
      <c r="I101" s="33" t="n">
        <v>41</v>
      </c>
      <c r="J101" s="33" t="n">
        <v>60</v>
      </c>
      <c r="K101" s="33" t="n">
        <v>69</v>
      </c>
      <c r="L101" s="33" t="n">
        <v>68</v>
      </c>
      <c r="M101" s="33" t="n">
        <v>68</v>
      </c>
      <c r="N101" s="33" t="n">
        <v>70</v>
      </c>
      <c r="O101" s="33" t="n">
        <v>67</v>
      </c>
      <c r="P101" s="33" t="n">
        <v>68</v>
      </c>
      <c r="Q101" s="33" t="n">
        <v>69</v>
      </c>
      <c r="R101" s="33" t="n">
        <v>70</v>
      </c>
      <c r="S101" s="33" t="n">
        <v>70</v>
      </c>
      <c r="T101" s="33" t="n">
        <v>69</v>
      </c>
      <c r="U101" s="33" t="n">
        <v>66</v>
      </c>
      <c r="V101" s="33" t="n">
        <v>45</v>
      </c>
      <c r="W101" s="33" t="n">
        <v>41</v>
      </c>
      <c r="X101" s="33" t="n">
        <v>39</v>
      </c>
      <c r="Y101" s="33" t="n">
        <v>56</v>
      </c>
      <c r="Z101" s="33" t="n">
        <v>79</v>
      </c>
      <c r="AA101" s="33" t="n">
        <v>70</v>
      </c>
      <c r="AB101" s="33" t="n">
        <v>70</v>
      </c>
      <c r="AC101" s="33" t="n">
        <v>77</v>
      </c>
      <c r="AD101" s="33" t="n">
        <v>74</v>
      </c>
      <c r="AE101" s="33" t="n">
        <v>75</v>
      </c>
      <c r="AF101" s="33" t="n">
        <v>72</v>
      </c>
      <c r="AG101" s="33" t="n">
        <v>67</v>
      </c>
      <c r="AH101" s="33" t="n">
        <v>71</v>
      </c>
      <c r="AI101" s="33" t="n">
        <v>73</v>
      </c>
      <c r="AJ101" s="33" t="n">
        <v>75</v>
      </c>
      <c r="AK101" s="33" t="n">
        <v>71</v>
      </c>
      <c r="AL101" s="33" t="n">
        <v>50</v>
      </c>
      <c r="AM101" s="33" t="n">
        <v>33</v>
      </c>
      <c r="AN101" s="33" t="n">
        <v>28</v>
      </c>
      <c r="AO101" s="33" t="n">
        <v>51</v>
      </c>
      <c r="AP101" s="33" t="n">
        <v>65</v>
      </c>
      <c r="AQ101" s="33" t="n">
        <v>67</v>
      </c>
      <c r="AR101" s="33" t="n">
        <v>66</v>
      </c>
      <c r="AS101" s="33" t="n">
        <v>62</v>
      </c>
      <c r="AT101" s="33" t="n">
        <v>66</v>
      </c>
      <c r="AU101" s="33" t="n">
        <v>65</v>
      </c>
      <c r="AV101" s="33" t="n">
        <v>65</v>
      </c>
      <c r="AW101" s="33" t="n">
        <v>64</v>
      </c>
      <c r="AX101" s="33" t="n">
        <v>65</v>
      </c>
      <c r="AY101" s="33" t="n">
        <v>65</v>
      </c>
      <c r="AZ101" s="34" t="n">
        <f aca="false">SUM(D101:AY101)</f>
        <v>2968</v>
      </c>
    </row>
    <row r="102" customFormat="false" ht="13.5" hidden="false" customHeight="false" outlineLevel="0" collapsed="false">
      <c r="A102" s="30" t="n">
        <v>13</v>
      </c>
      <c r="B102" s="31" t="n">
        <v>42229</v>
      </c>
      <c r="C102" s="32" t="s">
        <v>70</v>
      </c>
      <c r="D102" s="33" t="n">
        <v>72</v>
      </c>
      <c r="E102" s="33" t="n">
        <v>64</v>
      </c>
      <c r="F102" s="33" t="n">
        <v>36</v>
      </c>
      <c r="G102" s="33" t="n">
        <v>30</v>
      </c>
      <c r="H102" s="33" t="n">
        <v>28</v>
      </c>
      <c r="I102" s="33" t="n">
        <v>41</v>
      </c>
      <c r="J102" s="33" t="n">
        <v>59</v>
      </c>
      <c r="K102" s="33" t="n">
        <v>67</v>
      </c>
      <c r="L102" s="33" t="n">
        <v>63</v>
      </c>
      <c r="M102" s="33" t="n">
        <v>57</v>
      </c>
      <c r="N102" s="33" t="n">
        <v>66</v>
      </c>
      <c r="O102" s="33" t="n">
        <v>72</v>
      </c>
      <c r="P102" s="33" t="n">
        <v>66</v>
      </c>
      <c r="Q102" s="33" t="n">
        <v>65</v>
      </c>
      <c r="R102" s="33" t="n">
        <v>66</v>
      </c>
      <c r="S102" s="33" t="n">
        <v>67</v>
      </c>
      <c r="T102" s="33" t="n">
        <v>69</v>
      </c>
      <c r="U102" s="33" t="n">
        <v>69</v>
      </c>
      <c r="V102" s="33" t="n">
        <v>55</v>
      </c>
      <c r="W102" s="33" t="n">
        <v>38</v>
      </c>
      <c r="X102" s="33" t="n">
        <v>37</v>
      </c>
      <c r="Y102" s="33" t="n">
        <v>61</v>
      </c>
      <c r="Z102" s="33" t="n">
        <v>76</v>
      </c>
      <c r="AA102" s="33" t="n">
        <v>69</v>
      </c>
      <c r="AB102" s="33" t="n">
        <v>61</v>
      </c>
      <c r="AC102" s="33" t="n">
        <v>67</v>
      </c>
      <c r="AD102" s="33" t="n">
        <v>72</v>
      </c>
      <c r="AE102" s="33" t="n">
        <v>72</v>
      </c>
      <c r="AF102" s="33" t="n">
        <v>69</v>
      </c>
      <c r="AG102" s="33" t="n">
        <v>66</v>
      </c>
      <c r="AH102" s="33" t="n">
        <v>70</v>
      </c>
      <c r="AI102" s="33" t="n">
        <v>71</v>
      </c>
      <c r="AJ102" s="33" t="n">
        <v>67</v>
      </c>
      <c r="AK102" s="33" t="n">
        <v>56</v>
      </c>
      <c r="AL102" s="33" t="n">
        <v>34</v>
      </c>
      <c r="AM102" s="33" t="n">
        <v>25</v>
      </c>
      <c r="AN102" s="33" t="n">
        <v>27</v>
      </c>
      <c r="AO102" s="33" t="n">
        <v>49</v>
      </c>
      <c r="AP102" s="33" t="n">
        <v>66</v>
      </c>
      <c r="AQ102" s="33" t="n">
        <v>65</v>
      </c>
      <c r="AR102" s="33" t="n">
        <v>60</v>
      </c>
      <c r="AS102" s="33" t="n">
        <v>63</v>
      </c>
      <c r="AT102" s="33" t="n">
        <v>66</v>
      </c>
      <c r="AU102" s="33" t="n">
        <v>66</v>
      </c>
      <c r="AV102" s="33" t="n">
        <v>66</v>
      </c>
      <c r="AW102" s="33" t="n">
        <v>66</v>
      </c>
      <c r="AX102" s="33" t="n">
        <v>66</v>
      </c>
      <c r="AY102" s="33" t="n">
        <v>67</v>
      </c>
      <c r="AZ102" s="34" t="n">
        <f aca="false">SUM(D102:AY102)</f>
        <v>2850</v>
      </c>
    </row>
    <row r="103" customFormat="false" ht="13.5" hidden="false" customHeight="false" outlineLevel="0" collapsed="false">
      <c r="A103" s="30" t="n">
        <v>14</v>
      </c>
      <c r="B103" s="31" t="n">
        <v>42230</v>
      </c>
      <c r="C103" s="32" t="s">
        <v>70</v>
      </c>
      <c r="D103" s="33" t="n">
        <v>70</v>
      </c>
      <c r="E103" s="33" t="n">
        <v>56</v>
      </c>
      <c r="F103" s="33" t="n">
        <v>36</v>
      </c>
      <c r="G103" s="33" t="n">
        <v>29</v>
      </c>
      <c r="H103" s="33" t="n">
        <v>27</v>
      </c>
      <c r="I103" s="33" t="n">
        <v>35</v>
      </c>
      <c r="J103" s="33" t="n">
        <v>59</v>
      </c>
      <c r="K103" s="33" t="n">
        <v>66</v>
      </c>
      <c r="L103" s="33" t="n">
        <v>72</v>
      </c>
      <c r="M103" s="33" t="n">
        <v>61</v>
      </c>
      <c r="N103" s="33" t="n">
        <v>62</v>
      </c>
      <c r="O103" s="33" t="n">
        <v>64</v>
      </c>
      <c r="P103" s="33" t="n">
        <v>71</v>
      </c>
      <c r="Q103" s="33" t="n">
        <v>63</v>
      </c>
      <c r="R103" s="33" t="n">
        <v>63</v>
      </c>
      <c r="S103" s="33" t="n">
        <v>63</v>
      </c>
      <c r="T103" s="33" t="n">
        <v>62</v>
      </c>
      <c r="U103" s="33" t="n">
        <v>62</v>
      </c>
      <c r="V103" s="33" t="n">
        <v>57</v>
      </c>
      <c r="W103" s="33" t="n">
        <v>30</v>
      </c>
      <c r="X103" s="33" t="n">
        <v>32</v>
      </c>
      <c r="Y103" s="33" t="n">
        <v>40</v>
      </c>
      <c r="Z103" s="33" t="n">
        <v>66</v>
      </c>
      <c r="AA103" s="33" t="n">
        <v>67</v>
      </c>
      <c r="AB103" s="33" t="n">
        <v>59</v>
      </c>
      <c r="AC103" s="33" t="n">
        <v>56</v>
      </c>
      <c r="AD103" s="33" t="n">
        <v>63</v>
      </c>
      <c r="AE103" s="33" t="n">
        <v>62</v>
      </c>
      <c r="AF103" s="33" t="n">
        <v>64</v>
      </c>
      <c r="AG103" s="33" t="n">
        <v>63</v>
      </c>
      <c r="AH103" s="33" t="n">
        <v>65</v>
      </c>
      <c r="AI103" s="33" t="n">
        <v>67</v>
      </c>
      <c r="AJ103" s="33" t="n">
        <v>66</v>
      </c>
      <c r="AK103" s="33" t="n">
        <v>63</v>
      </c>
      <c r="AL103" s="33" t="n">
        <v>40</v>
      </c>
      <c r="AM103" s="33" t="n">
        <v>25</v>
      </c>
      <c r="AN103" s="33" t="n">
        <v>26</v>
      </c>
      <c r="AO103" s="33" t="n">
        <v>44</v>
      </c>
      <c r="AP103" s="33" t="n">
        <v>62</v>
      </c>
      <c r="AQ103" s="33" t="n">
        <v>60</v>
      </c>
      <c r="AR103" s="33" t="n">
        <v>56</v>
      </c>
      <c r="AS103" s="33" t="n">
        <v>55</v>
      </c>
      <c r="AT103" s="33" t="n">
        <v>62</v>
      </c>
      <c r="AU103" s="33" t="n">
        <v>62</v>
      </c>
      <c r="AV103" s="33" t="n">
        <v>62</v>
      </c>
      <c r="AW103" s="33" t="n">
        <v>63</v>
      </c>
      <c r="AX103" s="33" t="n">
        <v>62</v>
      </c>
      <c r="AY103" s="33" t="n">
        <v>64</v>
      </c>
      <c r="AZ103" s="34" t="n">
        <f aca="false">SUM(D103:AY103)</f>
        <v>2684</v>
      </c>
    </row>
    <row r="104" customFormat="false" ht="13.5" hidden="false" customHeight="false" outlineLevel="0" collapsed="false">
      <c r="A104" s="30" t="n">
        <v>15</v>
      </c>
      <c r="B104" s="31" t="n">
        <v>42231</v>
      </c>
      <c r="C104" s="32" t="s">
        <v>70</v>
      </c>
      <c r="D104" s="33" t="n">
        <v>69</v>
      </c>
      <c r="E104" s="33" t="n">
        <v>54</v>
      </c>
      <c r="F104" s="33" t="n">
        <v>33</v>
      </c>
      <c r="G104" s="33" t="n">
        <v>30</v>
      </c>
      <c r="H104" s="33" t="n">
        <v>26</v>
      </c>
      <c r="I104" s="33" t="n">
        <v>46</v>
      </c>
      <c r="J104" s="33" t="n">
        <v>62</v>
      </c>
      <c r="K104" s="33" t="n">
        <v>67</v>
      </c>
      <c r="L104" s="33" t="n">
        <v>70</v>
      </c>
      <c r="M104" s="33" t="n">
        <v>57</v>
      </c>
      <c r="N104" s="33" t="n">
        <v>66</v>
      </c>
      <c r="O104" s="33" t="n">
        <v>65</v>
      </c>
      <c r="P104" s="33" t="n">
        <v>73</v>
      </c>
      <c r="Q104" s="33" t="n">
        <v>61</v>
      </c>
      <c r="R104" s="33" t="n">
        <v>62</v>
      </c>
      <c r="S104" s="33" t="n">
        <v>61</v>
      </c>
      <c r="T104" s="33" t="n">
        <v>64</v>
      </c>
      <c r="U104" s="33" t="n">
        <v>58</v>
      </c>
      <c r="V104" s="33" t="n">
        <v>31</v>
      </c>
      <c r="W104" s="33" t="n">
        <v>32</v>
      </c>
      <c r="X104" s="33" t="n">
        <v>32</v>
      </c>
      <c r="Y104" s="33" t="n">
        <v>44</v>
      </c>
      <c r="Z104" s="33" t="n">
        <v>61</v>
      </c>
      <c r="AA104" s="33" t="n">
        <v>60</v>
      </c>
      <c r="AB104" s="33" t="n">
        <v>54</v>
      </c>
      <c r="AC104" s="33" t="n">
        <v>58</v>
      </c>
      <c r="AD104" s="33" t="n">
        <v>63</v>
      </c>
      <c r="AE104" s="33" t="n">
        <v>63</v>
      </c>
      <c r="AF104" s="33" t="n">
        <v>64</v>
      </c>
      <c r="AG104" s="33" t="n">
        <v>58</v>
      </c>
      <c r="AH104" s="33" t="n">
        <v>64</v>
      </c>
      <c r="AI104" s="33" t="n">
        <v>63</v>
      </c>
      <c r="AJ104" s="33" t="n">
        <v>63</v>
      </c>
      <c r="AK104" s="33" t="n">
        <v>62</v>
      </c>
      <c r="AL104" s="33" t="n">
        <v>40</v>
      </c>
      <c r="AM104" s="33" t="n">
        <v>26</v>
      </c>
      <c r="AN104" s="33" t="n">
        <v>30</v>
      </c>
      <c r="AO104" s="33" t="n">
        <v>54</v>
      </c>
      <c r="AP104" s="33" t="n">
        <v>63</v>
      </c>
      <c r="AQ104" s="33" t="n">
        <v>67</v>
      </c>
      <c r="AR104" s="33" t="n">
        <v>64</v>
      </c>
      <c r="AS104" s="33" t="n">
        <v>60</v>
      </c>
      <c r="AT104" s="33" t="n">
        <v>63</v>
      </c>
      <c r="AU104" s="33" t="n">
        <v>62</v>
      </c>
      <c r="AV104" s="33" t="n">
        <v>63</v>
      </c>
      <c r="AW104" s="33" t="n">
        <v>62</v>
      </c>
      <c r="AX104" s="33" t="n">
        <v>64</v>
      </c>
      <c r="AY104" s="33" t="n">
        <v>67</v>
      </c>
      <c r="AZ104" s="34" t="n">
        <f aca="false">SUM(D104:AY104)</f>
        <v>2681</v>
      </c>
    </row>
    <row r="105" customFormat="false" ht="13.5" hidden="false" customHeight="false" outlineLevel="0" collapsed="false">
      <c r="A105" s="30" t="n">
        <v>16</v>
      </c>
      <c r="B105" s="31" t="n">
        <v>42232</v>
      </c>
      <c r="C105" s="32" t="s">
        <v>70</v>
      </c>
      <c r="D105" s="33" t="n">
        <v>67</v>
      </c>
      <c r="E105" s="33" t="n">
        <v>46</v>
      </c>
      <c r="F105" s="33" t="n">
        <v>35</v>
      </c>
      <c r="G105" s="33" t="n">
        <v>31</v>
      </c>
      <c r="H105" s="33" t="n">
        <v>27</v>
      </c>
      <c r="I105" s="33" t="n">
        <v>43</v>
      </c>
      <c r="J105" s="33" t="n">
        <v>55</v>
      </c>
      <c r="K105" s="33" t="n">
        <v>62</v>
      </c>
      <c r="L105" s="33" t="n">
        <v>67</v>
      </c>
      <c r="M105" s="33" t="n">
        <v>54</v>
      </c>
      <c r="N105" s="33" t="n">
        <v>59</v>
      </c>
      <c r="O105" s="33" t="n">
        <v>66</v>
      </c>
      <c r="P105" s="33" t="n">
        <v>66</v>
      </c>
      <c r="Q105" s="33" t="n">
        <v>63</v>
      </c>
      <c r="R105" s="33" t="n">
        <v>63</v>
      </c>
      <c r="S105" s="33" t="n">
        <v>60</v>
      </c>
      <c r="T105" s="33" t="n">
        <v>62</v>
      </c>
      <c r="U105" s="33" t="n">
        <v>62</v>
      </c>
      <c r="V105" s="33" t="n">
        <v>44</v>
      </c>
      <c r="W105" s="33" t="n">
        <v>41</v>
      </c>
      <c r="X105" s="33" t="n">
        <v>42</v>
      </c>
      <c r="Y105" s="33" t="n">
        <v>65</v>
      </c>
      <c r="Z105" s="33" t="n">
        <v>79</v>
      </c>
      <c r="AA105" s="33" t="n">
        <v>69</v>
      </c>
      <c r="AB105" s="33" t="n">
        <v>64</v>
      </c>
      <c r="AC105" s="33" t="n">
        <v>73</v>
      </c>
      <c r="AD105" s="33" t="n">
        <v>67</v>
      </c>
      <c r="AE105" s="33" t="n">
        <v>67</v>
      </c>
      <c r="AF105" s="33" t="n">
        <v>68</v>
      </c>
      <c r="AG105" s="33" t="n">
        <v>66</v>
      </c>
      <c r="AH105" s="33" t="n">
        <v>68</v>
      </c>
      <c r="AI105" s="33" t="n">
        <v>70</v>
      </c>
      <c r="AJ105" s="33" t="n">
        <v>75</v>
      </c>
      <c r="AK105" s="33" t="n">
        <v>72</v>
      </c>
      <c r="AL105" s="33" t="n">
        <v>49</v>
      </c>
      <c r="AM105" s="33" t="n">
        <v>30</v>
      </c>
      <c r="AN105" s="33" t="n">
        <v>34</v>
      </c>
      <c r="AO105" s="33" t="n">
        <v>58</v>
      </c>
      <c r="AP105" s="33" t="n">
        <v>67</v>
      </c>
      <c r="AQ105" s="33" t="n">
        <v>70</v>
      </c>
      <c r="AR105" s="33" t="n">
        <v>67</v>
      </c>
      <c r="AS105" s="33" t="n">
        <v>66</v>
      </c>
      <c r="AT105" s="33" t="n">
        <v>64</v>
      </c>
      <c r="AU105" s="33" t="n">
        <v>64</v>
      </c>
      <c r="AV105" s="33" t="n">
        <v>63</v>
      </c>
      <c r="AW105" s="33" t="n">
        <v>66</v>
      </c>
      <c r="AX105" s="33" t="n">
        <v>65</v>
      </c>
      <c r="AY105" s="33" t="n">
        <v>65</v>
      </c>
      <c r="AZ105" s="34" t="n">
        <f aca="false">SUM(D105:AY105)</f>
        <v>2846</v>
      </c>
    </row>
    <row r="106" customFormat="false" ht="13.5" hidden="false" customHeight="false" outlineLevel="0" collapsed="false">
      <c r="A106" s="30" t="n">
        <v>17</v>
      </c>
      <c r="B106" s="31" t="n">
        <v>42233</v>
      </c>
      <c r="C106" s="32" t="s">
        <v>70</v>
      </c>
      <c r="D106" s="33" t="n">
        <v>71</v>
      </c>
      <c r="E106" s="33" t="n">
        <v>58</v>
      </c>
      <c r="F106" s="33" t="n">
        <v>34</v>
      </c>
      <c r="G106" s="33" t="n">
        <v>32</v>
      </c>
      <c r="H106" s="33" t="n">
        <v>29</v>
      </c>
      <c r="I106" s="33" t="n">
        <v>42</v>
      </c>
      <c r="J106" s="33" t="n">
        <v>60</v>
      </c>
      <c r="K106" s="33" t="n">
        <v>66</v>
      </c>
      <c r="L106" s="33" t="n">
        <v>64</v>
      </c>
      <c r="M106" s="33" t="n">
        <v>55</v>
      </c>
      <c r="N106" s="33" t="n">
        <v>63</v>
      </c>
      <c r="O106" s="33" t="n">
        <v>66</v>
      </c>
      <c r="P106" s="33" t="n">
        <v>67</v>
      </c>
      <c r="Q106" s="33" t="n">
        <v>65</v>
      </c>
      <c r="R106" s="33" t="n">
        <v>64</v>
      </c>
      <c r="S106" s="33" t="n">
        <v>64</v>
      </c>
      <c r="T106" s="33" t="n">
        <v>65</v>
      </c>
      <c r="U106" s="33" t="n">
        <v>63</v>
      </c>
      <c r="V106" s="33" t="n">
        <v>46</v>
      </c>
      <c r="W106" s="33" t="n">
        <v>31</v>
      </c>
      <c r="X106" s="33" t="n">
        <v>35</v>
      </c>
      <c r="Y106" s="33" t="n">
        <v>48</v>
      </c>
      <c r="Z106" s="33" t="n">
        <v>62</v>
      </c>
      <c r="AA106" s="33" t="n">
        <v>55</v>
      </c>
      <c r="AB106" s="33" t="n">
        <v>56</v>
      </c>
      <c r="AC106" s="33" t="n">
        <v>66</v>
      </c>
      <c r="AD106" s="33" t="n">
        <v>64</v>
      </c>
      <c r="AE106" s="33" t="n">
        <v>66</v>
      </c>
      <c r="AF106" s="33" t="n">
        <v>67</v>
      </c>
      <c r="AG106" s="33" t="n">
        <v>66</v>
      </c>
      <c r="AH106" s="33" t="n">
        <v>67</v>
      </c>
      <c r="AI106" s="33" t="n">
        <v>65</v>
      </c>
      <c r="AJ106" s="33" t="n">
        <v>63</v>
      </c>
      <c r="AK106" s="33" t="n">
        <v>58</v>
      </c>
      <c r="AL106" s="33" t="n">
        <v>34</v>
      </c>
      <c r="AM106" s="33" t="n">
        <v>36</v>
      </c>
      <c r="AN106" s="33" t="n">
        <v>37</v>
      </c>
      <c r="AO106" s="33" t="n">
        <v>48</v>
      </c>
      <c r="AP106" s="33" t="n">
        <v>65</v>
      </c>
      <c r="AQ106" s="33" t="n">
        <v>69</v>
      </c>
      <c r="AR106" s="33" t="n">
        <v>59</v>
      </c>
      <c r="AS106" s="33" t="n">
        <v>62</v>
      </c>
      <c r="AT106" s="33" t="n">
        <v>64</v>
      </c>
      <c r="AU106" s="33" t="n">
        <v>64</v>
      </c>
      <c r="AV106" s="33" t="n">
        <v>63</v>
      </c>
      <c r="AW106" s="33" t="n">
        <v>63</v>
      </c>
      <c r="AX106" s="33" t="n">
        <v>65</v>
      </c>
      <c r="AY106" s="33" t="n">
        <v>69</v>
      </c>
      <c r="AZ106" s="34" t="n">
        <f aca="false">SUM(D106:AY106)</f>
        <v>2741</v>
      </c>
    </row>
    <row r="107" customFormat="false" ht="13.5" hidden="false" customHeight="false" outlineLevel="0" collapsed="false">
      <c r="A107" s="30" t="n">
        <v>18</v>
      </c>
      <c r="B107" s="31" t="n">
        <v>42234</v>
      </c>
      <c r="C107" s="32" t="s">
        <v>70</v>
      </c>
      <c r="D107" s="33" t="n">
        <v>67</v>
      </c>
      <c r="E107" s="33" t="n">
        <v>38</v>
      </c>
      <c r="F107" s="33" t="n">
        <v>31</v>
      </c>
      <c r="G107" s="33" t="n">
        <v>30</v>
      </c>
      <c r="H107" s="33" t="n">
        <v>26</v>
      </c>
      <c r="I107" s="33" t="n">
        <v>38</v>
      </c>
      <c r="J107" s="33" t="n">
        <v>56</v>
      </c>
      <c r="K107" s="33" t="n">
        <v>64</v>
      </c>
      <c r="L107" s="33" t="n">
        <v>62</v>
      </c>
      <c r="M107" s="33" t="n">
        <v>53</v>
      </c>
      <c r="N107" s="33" t="n">
        <v>60</v>
      </c>
      <c r="O107" s="33" t="n">
        <v>62</v>
      </c>
      <c r="P107" s="33" t="n">
        <v>67</v>
      </c>
      <c r="Q107" s="33" t="n">
        <v>60</v>
      </c>
      <c r="R107" s="33" t="n">
        <v>59</v>
      </c>
      <c r="S107" s="33" t="n">
        <v>58</v>
      </c>
      <c r="T107" s="33" t="n">
        <v>57</v>
      </c>
      <c r="U107" s="33" t="n">
        <v>53</v>
      </c>
      <c r="V107" s="33" t="n">
        <v>43</v>
      </c>
      <c r="W107" s="33" t="n">
        <v>30</v>
      </c>
      <c r="X107" s="33" t="n">
        <v>29</v>
      </c>
      <c r="Y107" s="33" t="n">
        <v>44</v>
      </c>
      <c r="Z107" s="33" t="n">
        <v>61</v>
      </c>
      <c r="AA107" s="33" t="n">
        <v>52</v>
      </c>
      <c r="AB107" s="33" t="n">
        <v>47</v>
      </c>
      <c r="AC107" s="33" t="n">
        <v>53</v>
      </c>
      <c r="AD107" s="33" t="n">
        <v>56</v>
      </c>
      <c r="AE107" s="33" t="n">
        <v>59</v>
      </c>
      <c r="AF107" s="33" t="n">
        <v>57</v>
      </c>
      <c r="AG107" s="33" t="n">
        <v>54</v>
      </c>
      <c r="AH107" s="33" t="n">
        <v>58</v>
      </c>
      <c r="AI107" s="33" t="n">
        <v>57</v>
      </c>
      <c r="AJ107" s="33" t="n">
        <v>58</v>
      </c>
      <c r="AK107" s="33" t="n">
        <v>54</v>
      </c>
      <c r="AL107" s="33" t="n">
        <v>26</v>
      </c>
      <c r="AM107" s="33" t="n">
        <v>26</v>
      </c>
      <c r="AN107" s="33" t="n">
        <v>28</v>
      </c>
      <c r="AO107" s="33" t="n">
        <v>50</v>
      </c>
      <c r="AP107" s="33" t="n">
        <v>66</v>
      </c>
      <c r="AQ107" s="33" t="n">
        <v>64</v>
      </c>
      <c r="AR107" s="33" t="n">
        <v>59</v>
      </c>
      <c r="AS107" s="33" t="n">
        <v>64</v>
      </c>
      <c r="AT107" s="33" t="n">
        <v>60</v>
      </c>
      <c r="AU107" s="33" t="n">
        <v>61</v>
      </c>
      <c r="AV107" s="33" t="n">
        <v>60</v>
      </c>
      <c r="AW107" s="33" t="n">
        <v>60</v>
      </c>
      <c r="AX107" s="33" t="n">
        <v>61</v>
      </c>
      <c r="AY107" s="33" t="n">
        <v>65</v>
      </c>
      <c r="AZ107" s="34" t="n">
        <f aca="false">SUM(D107:AY107)</f>
        <v>2503</v>
      </c>
    </row>
    <row r="108" customFormat="false" ht="13.5" hidden="false" customHeight="false" outlineLevel="0" collapsed="false">
      <c r="A108" s="30" t="n">
        <v>19</v>
      </c>
      <c r="B108" s="31" t="n">
        <v>42235</v>
      </c>
      <c r="C108" s="32" t="s">
        <v>70</v>
      </c>
      <c r="D108" s="33" t="n">
        <v>58</v>
      </c>
      <c r="E108" s="33" t="n">
        <v>32</v>
      </c>
      <c r="F108" s="33" t="n">
        <v>33</v>
      </c>
      <c r="G108" s="33" t="n">
        <v>28</v>
      </c>
      <c r="H108" s="33" t="n">
        <v>25</v>
      </c>
      <c r="I108" s="33" t="n">
        <v>39</v>
      </c>
      <c r="J108" s="33" t="n">
        <v>58</v>
      </c>
      <c r="K108" s="33" t="n">
        <v>62</v>
      </c>
      <c r="L108" s="33" t="n">
        <v>57</v>
      </c>
      <c r="M108" s="33" t="n">
        <v>50</v>
      </c>
      <c r="N108" s="33" t="n">
        <v>56</v>
      </c>
      <c r="O108" s="33" t="n">
        <v>56</v>
      </c>
      <c r="P108" s="33" t="n">
        <v>65</v>
      </c>
      <c r="Q108" s="33" t="n">
        <v>57</v>
      </c>
      <c r="R108" s="33" t="n">
        <v>58</v>
      </c>
      <c r="S108" s="33" t="n">
        <v>57</v>
      </c>
      <c r="T108" s="33" t="n">
        <v>57</v>
      </c>
      <c r="U108" s="33" t="n">
        <v>57</v>
      </c>
      <c r="V108" s="33" t="n">
        <v>48</v>
      </c>
      <c r="W108" s="33" t="n">
        <v>28</v>
      </c>
      <c r="X108" s="33" t="n">
        <v>28</v>
      </c>
      <c r="Y108" s="33" t="n">
        <v>50</v>
      </c>
      <c r="Z108" s="33" t="n">
        <v>67</v>
      </c>
      <c r="AA108" s="33" t="n">
        <v>66</v>
      </c>
      <c r="AB108" s="33" t="n">
        <v>62</v>
      </c>
      <c r="AC108" s="33" t="n">
        <v>62</v>
      </c>
      <c r="AD108" s="33" t="n">
        <v>60</v>
      </c>
      <c r="AE108" s="33" t="n">
        <v>60</v>
      </c>
      <c r="AF108" s="33" t="n">
        <v>59</v>
      </c>
      <c r="AG108" s="33" t="n">
        <v>56</v>
      </c>
      <c r="AH108" s="33" t="n">
        <v>58</v>
      </c>
      <c r="AI108" s="33" t="n">
        <v>58</v>
      </c>
      <c r="AJ108" s="33" t="n">
        <v>58</v>
      </c>
      <c r="AK108" s="33" t="n">
        <v>41</v>
      </c>
      <c r="AL108" s="33" t="n">
        <v>29</v>
      </c>
      <c r="AM108" s="33" t="n">
        <v>22</v>
      </c>
      <c r="AN108" s="33" t="n">
        <v>25</v>
      </c>
      <c r="AO108" s="33" t="n">
        <v>53</v>
      </c>
      <c r="AP108" s="33" t="n">
        <v>60</v>
      </c>
      <c r="AQ108" s="33" t="n">
        <v>67</v>
      </c>
      <c r="AR108" s="33" t="n">
        <v>63</v>
      </c>
      <c r="AS108" s="33" t="n">
        <v>60</v>
      </c>
      <c r="AT108" s="33" t="n">
        <v>60</v>
      </c>
      <c r="AU108" s="33" t="n">
        <v>61</v>
      </c>
      <c r="AV108" s="33" t="n">
        <v>60</v>
      </c>
      <c r="AW108" s="33" t="n">
        <v>61</v>
      </c>
      <c r="AX108" s="33" t="n">
        <v>61</v>
      </c>
      <c r="AY108" s="33" t="n">
        <v>65</v>
      </c>
      <c r="AZ108" s="34" t="n">
        <f aca="false">SUM(D108:AY108)</f>
        <v>2513</v>
      </c>
    </row>
    <row r="109" customFormat="false" ht="13.5" hidden="false" customHeight="false" outlineLevel="0" collapsed="false">
      <c r="A109" s="30" t="n">
        <v>20</v>
      </c>
      <c r="B109" s="31" t="n">
        <v>42236</v>
      </c>
      <c r="C109" s="32" t="s">
        <v>70</v>
      </c>
      <c r="D109" s="33" t="n">
        <v>66</v>
      </c>
      <c r="E109" s="33" t="n">
        <v>41</v>
      </c>
      <c r="F109" s="33" t="n">
        <v>34</v>
      </c>
      <c r="G109" s="33" t="n">
        <v>29</v>
      </c>
      <c r="H109" s="33" t="n">
        <v>27</v>
      </c>
      <c r="I109" s="33" t="n">
        <v>36</v>
      </c>
      <c r="J109" s="33" t="n">
        <v>58</v>
      </c>
      <c r="K109" s="33" t="n">
        <v>62</v>
      </c>
      <c r="L109" s="33" t="n">
        <v>62</v>
      </c>
      <c r="M109" s="33" t="n">
        <v>52</v>
      </c>
      <c r="N109" s="33" t="n">
        <v>61</v>
      </c>
      <c r="O109" s="33" t="n">
        <v>60</v>
      </c>
      <c r="P109" s="33" t="n">
        <v>60</v>
      </c>
      <c r="Q109" s="33" t="n">
        <v>55</v>
      </c>
      <c r="R109" s="33" t="n">
        <v>54</v>
      </c>
      <c r="S109" s="33" t="n">
        <v>55</v>
      </c>
      <c r="T109" s="33" t="n">
        <v>57</v>
      </c>
      <c r="U109" s="33" t="n">
        <v>60</v>
      </c>
      <c r="V109" s="33" t="n">
        <v>42</v>
      </c>
      <c r="W109" s="33" t="n">
        <v>34</v>
      </c>
      <c r="X109" s="33" t="n">
        <v>34</v>
      </c>
      <c r="Y109" s="33" t="n">
        <v>54</v>
      </c>
      <c r="Z109" s="33" t="n">
        <v>69</v>
      </c>
      <c r="AA109" s="33" t="n">
        <v>63</v>
      </c>
      <c r="AB109" s="33" t="n">
        <v>57</v>
      </c>
      <c r="AC109" s="33" t="n">
        <v>62</v>
      </c>
      <c r="AD109" s="33" t="n">
        <v>64</v>
      </c>
      <c r="AE109" s="33" t="n">
        <v>66</v>
      </c>
      <c r="AF109" s="33" t="n">
        <v>68</v>
      </c>
      <c r="AG109" s="33" t="n">
        <v>64</v>
      </c>
      <c r="AH109" s="33" t="n">
        <v>68</v>
      </c>
      <c r="AI109" s="33" t="n">
        <v>65</v>
      </c>
      <c r="AJ109" s="33" t="n">
        <v>66</v>
      </c>
      <c r="AK109" s="33" t="n">
        <v>61</v>
      </c>
      <c r="AL109" s="33" t="n">
        <v>37</v>
      </c>
      <c r="AM109" s="33" t="n">
        <v>29</v>
      </c>
      <c r="AN109" s="33" t="n">
        <v>31</v>
      </c>
      <c r="AO109" s="33" t="n">
        <v>50</v>
      </c>
      <c r="AP109" s="33" t="n">
        <v>67</v>
      </c>
      <c r="AQ109" s="33" t="n">
        <v>66</v>
      </c>
      <c r="AR109" s="33" t="n">
        <v>65</v>
      </c>
      <c r="AS109" s="33" t="n">
        <v>60</v>
      </c>
      <c r="AT109" s="33" t="n">
        <v>60</v>
      </c>
      <c r="AU109" s="33" t="n">
        <v>61</v>
      </c>
      <c r="AV109" s="33" t="n">
        <v>61</v>
      </c>
      <c r="AW109" s="33" t="n">
        <v>62</v>
      </c>
      <c r="AX109" s="33" t="n">
        <v>67</v>
      </c>
      <c r="AY109" s="33" t="n">
        <v>69</v>
      </c>
      <c r="AZ109" s="34" t="n">
        <f aca="false">SUM(D109:AY109)</f>
        <v>2651</v>
      </c>
    </row>
    <row r="110" customFormat="false" ht="13.5" hidden="false" customHeight="false" outlineLevel="0" collapsed="false">
      <c r="A110" s="30" t="n">
        <v>21</v>
      </c>
      <c r="B110" s="31" t="n">
        <v>42237</v>
      </c>
      <c r="C110" s="32" t="s">
        <v>70</v>
      </c>
      <c r="D110" s="33" t="n">
        <v>71</v>
      </c>
      <c r="E110" s="33" t="n">
        <v>53</v>
      </c>
      <c r="F110" s="33" t="n">
        <v>33</v>
      </c>
      <c r="G110" s="33" t="n">
        <v>26</v>
      </c>
      <c r="H110" s="33" t="n">
        <v>26</v>
      </c>
      <c r="I110" s="33" t="n">
        <v>42</v>
      </c>
      <c r="J110" s="33" t="n">
        <v>57</v>
      </c>
      <c r="K110" s="33" t="n">
        <v>63</v>
      </c>
      <c r="L110" s="33" t="n">
        <v>60</v>
      </c>
      <c r="M110" s="33" t="n">
        <v>52</v>
      </c>
      <c r="N110" s="33" t="n">
        <v>61</v>
      </c>
      <c r="O110" s="33" t="n">
        <v>62</v>
      </c>
      <c r="P110" s="33" t="n">
        <v>65</v>
      </c>
      <c r="Q110" s="33" t="n">
        <v>65</v>
      </c>
      <c r="R110" s="33" t="n">
        <v>66</v>
      </c>
      <c r="S110" s="33" t="n">
        <v>66</v>
      </c>
      <c r="T110" s="33" t="n">
        <v>70</v>
      </c>
      <c r="U110" s="33" t="n">
        <v>66</v>
      </c>
      <c r="V110" s="33" t="n">
        <v>42</v>
      </c>
      <c r="W110" s="33" t="n">
        <v>44</v>
      </c>
      <c r="X110" s="33" t="n">
        <v>40</v>
      </c>
      <c r="Y110" s="33" t="n">
        <v>58</v>
      </c>
      <c r="Z110" s="33" t="n">
        <v>72</v>
      </c>
      <c r="AA110" s="33" t="n">
        <v>79</v>
      </c>
      <c r="AB110" s="33" t="n">
        <v>73</v>
      </c>
      <c r="AC110" s="33" t="n">
        <v>72</v>
      </c>
      <c r="AD110" s="33" t="n">
        <v>73</v>
      </c>
      <c r="AE110" s="33" t="n">
        <v>73</v>
      </c>
      <c r="AF110" s="33" t="n">
        <v>72</v>
      </c>
      <c r="AG110" s="33" t="n">
        <v>70</v>
      </c>
      <c r="AH110" s="33" t="n">
        <v>71</v>
      </c>
      <c r="AI110" s="33" t="n">
        <v>70</v>
      </c>
      <c r="AJ110" s="33" t="n">
        <v>70</v>
      </c>
      <c r="AK110" s="33" t="n">
        <v>67</v>
      </c>
      <c r="AL110" s="33" t="n">
        <v>39</v>
      </c>
      <c r="AM110" s="33" t="n">
        <v>31</v>
      </c>
      <c r="AN110" s="33" t="n">
        <v>30</v>
      </c>
      <c r="AO110" s="33" t="n">
        <v>52</v>
      </c>
      <c r="AP110" s="33" t="n">
        <v>66</v>
      </c>
      <c r="AQ110" s="33" t="n">
        <v>66</v>
      </c>
      <c r="AR110" s="33" t="n">
        <v>58</v>
      </c>
      <c r="AS110" s="33" t="n">
        <v>64</v>
      </c>
      <c r="AT110" s="33" t="n">
        <v>63</v>
      </c>
      <c r="AU110" s="33" t="n">
        <v>63</v>
      </c>
      <c r="AV110" s="33" t="n">
        <v>63</v>
      </c>
      <c r="AW110" s="33" t="n">
        <v>64</v>
      </c>
      <c r="AX110" s="33" t="n">
        <v>64</v>
      </c>
      <c r="AY110" s="33" t="n">
        <v>68</v>
      </c>
      <c r="AZ110" s="34" t="n">
        <f aca="false">SUM(D110:AY110)</f>
        <v>2841</v>
      </c>
    </row>
    <row r="111" customFormat="false" ht="13.5" hidden="false" customHeight="false" outlineLevel="0" collapsed="false">
      <c r="A111" s="30" t="n">
        <v>22</v>
      </c>
      <c r="B111" s="31" t="n">
        <v>42238</v>
      </c>
      <c r="C111" s="32" t="s">
        <v>70</v>
      </c>
      <c r="D111" s="33" t="n">
        <v>75</v>
      </c>
      <c r="E111" s="33" t="n">
        <v>62</v>
      </c>
      <c r="F111" s="33" t="n">
        <v>37</v>
      </c>
      <c r="G111" s="33" t="n">
        <v>34</v>
      </c>
      <c r="H111" s="33" t="n">
        <v>28</v>
      </c>
      <c r="I111" s="33" t="n">
        <v>43</v>
      </c>
      <c r="J111" s="33" t="n">
        <v>61</v>
      </c>
      <c r="K111" s="33" t="n">
        <v>66</v>
      </c>
      <c r="L111" s="33" t="n">
        <v>70</v>
      </c>
      <c r="M111" s="33" t="n">
        <v>63</v>
      </c>
      <c r="N111" s="33" t="n">
        <v>72</v>
      </c>
      <c r="O111" s="33" t="n">
        <v>69</v>
      </c>
      <c r="P111" s="33" t="n">
        <v>64</v>
      </c>
      <c r="Q111" s="33" t="n">
        <v>65</v>
      </c>
      <c r="R111" s="33" t="n">
        <v>61</v>
      </c>
      <c r="S111" s="33" t="n">
        <v>61</v>
      </c>
      <c r="T111" s="33" t="n">
        <v>60</v>
      </c>
      <c r="U111" s="33" t="n">
        <v>56</v>
      </c>
      <c r="V111" s="33" t="n">
        <v>33</v>
      </c>
      <c r="W111" s="33" t="n">
        <v>34</v>
      </c>
      <c r="X111" s="33" t="n">
        <v>35</v>
      </c>
      <c r="Y111" s="33" t="n">
        <v>51</v>
      </c>
      <c r="Z111" s="33" t="n">
        <v>73</v>
      </c>
      <c r="AA111" s="33" t="n">
        <v>63</v>
      </c>
      <c r="AB111" s="33" t="n">
        <v>60</v>
      </c>
      <c r="AC111" s="33" t="n">
        <v>64</v>
      </c>
      <c r="AD111" s="33" t="n">
        <v>65</v>
      </c>
      <c r="AE111" s="33" t="n">
        <v>65</v>
      </c>
      <c r="AF111" s="33" t="n">
        <v>62</v>
      </c>
      <c r="AG111" s="33" t="n">
        <v>61</v>
      </c>
      <c r="AH111" s="33" t="n">
        <v>64</v>
      </c>
      <c r="AI111" s="33" t="n">
        <v>63</v>
      </c>
      <c r="AJ111" s="33" t="n">
        <v>60</v>
      </c>
      <c r="AK111" s="33" t="n">
        <v>57</v>
      </c>
      <c r="AL111" s="33" t="n">
        <v>31</v>
      </c>
      <c r="AM111" s="33" t="n">
        <v>27</v>
      </c>
      <c r="AN111" s="33" t="n">
        <v>29</v>
      </c>
      <c r="AO111" s="33" t="n">
        <v>55</v>
      </c>
      <c r="AP111" s="33" t="n">
        <v>60</v>
      </c>
      <c r="AQ111" s="33" t="n">
        <v>64</v>
      </c>
      <c r="AR111" s="33" t="n">
        <v>62</v>
      </c>
      <c r="AS111" s="33" t="n">
        <v>59</v>
      </c>
      <c r="AT111" s="33" t="n">
        <v>60</v>
      </c>
      <c r="AU111" s="33" t="n">
        <v>61</v>
      </c>
      <c r="AV111" s="33" t="n">
        <v>61</v>
      </c>
      <c r="AW111" s="33" t="n">
        <v>61</v>
      </c>
      <c r="AX111" s="33" t="n">
        <v>62</v>
      </c>
      <c r="AY111" s="33" t="n">
        <v>63</v>
      </c>
      <c r="AZ111" s="34" t="n">
        <f aca="false">SUM(D111:AY111)</f>
        <v>2712</v>
      </c>
    </row>
    <row r="112" customFormat="false" ht="13.5" hidden="false" customHeight="false" outlineLevel="0" collapsed="false">
      <c r="A112" s="30" t="n">
        <v>23</v>
      </c>
      <c r="B112" s="31" t="n">
        <v>42239</v>
      </c>
      <c r="C112" s="32" t="s">
        <v>70</v>
      </c>
      <c r="D112" s="33" t="n">
        <v>69</v>
      </c>
      <c r="E112" s="33" t="n">
        <v>50</v>
      </c>
      <c r="F112" s="33" t="n">
        <v>39</v>
      </c>
      <c r="G112" s="33" t="n">
        <v>34</v>
      </c>
      <c r="H112" s="33" t="n">
        <v>30</v>
      </c>
      <c r="I112" s="33" t="n">
        <v>36</v>
      </c>
      <c r="J112" s="33" t="n">
        <v>54</v>
      </c>
      <c r="K112" s="33" t="n">
        <v>64</v>
      </c>
      <c r="L112" s="33" t="n">
        <v>60</v>
      </c>
      <c r="M112" s="33" t="n">
        <v>59</v>
      </c>
      <c r="N112" s="33" t="n">
        <v>61</v>
      </c>
      <c r="O112" s="33" t="n">
        <v>60</v>
      </c>
      <c r="P112" s="33" t="n">
        <v>59</v>
      </c>
      <c r="Q112" s="33" t="n">
        <v>60</v>
      </c>
      <c r="R112" s="33" t="n">
        <v>61</v>
      </c>
      <c r="S112" s="33" t="n">
        <v>61</v>
      </c>
      <c r="T112" s="33" t="n">
        <v>60</v>
      </c>
      <c r="U112" s="33" t="n">
        <v>60</v>
      </c>
      <c r="V112" s="33" t="n">
        <v>44</v>
      </c>
      <c r="W112" s="33" t="n">
        <v>33</v>
      </c>
      <c r="X112" s="33" t="n">
        <v>30</v>
      </c>
      <c r="Y112" s="33" t="n">
        <v>44</v>
      </c>
      <c r="Z112" s="33" t="n">
        <v>65</v>
      </c>
      <c r="AA112" s="33" t="n">
        <v>59</v>
      </c>
      <c r="AB112" s="33" t="n">
        <v>47</v>
      </c>
      <c r="AC112" s="33" t="n">
        <v>59</v>
      </c>
      <c r="AD112" s="33" t="n">
        <v>58</v>
      </c>
      <c r="AE112" s="33" t="n">
        <v>61</v>
      </c>
      <c r="AF112" s="33" t="n">
        <v>60</v>
      </c>
      <c r="AG112" s="33" t="n">
        <v>55</v>
      </c>
      <c r="AH112" s="33" t="n">
        <v>59</v>
      </c>
      <c r="AI112" s="33" t="n">
        <v>57</v>
      </c>
      <c r="AJ112" s="33" t="n">
        <v>62</v>
      </c>
      <c r="AK112" s="33" t="n">
        <v>49</v>
      </c>
      <c r="AL112" s="33" t="n">
        <v>28</v>
      </c>
      <c r="AM112" s="33" t="n">
        <v>27</v>
      </c>
      <c r="AN112" s="33" t="n">
        <v>25</v>
      </c>
      <c r="AO112" s="33" t="n">
        <v>45</v>
      </c>
      <c r="AP112" s="33" t="n">
        <v>62</v>
      </c>
      <c r="AQ112" s="33" t="n">
        <v>63</v>
      </c>
      <c r="AR112" s="33" t="n">
        <v>58</v>
      </c>
      <c r="AS112" s="33" t="n">
        <v>60</v>
      </c>
      <c r="AT112" s="33" t="n">
        <v>63</v>
      </c>
      <c r="AU112" s="33" t="n">
        <v>62</v>
      </c>
      <c r="AV112" s="33" t="n">
        <v>63</v>
      </c>
      <c r="AW112" s="33" t="n">
        <v>61</v>
      </c>
      <c r="AX112" s="33" t="n">
        <v>63</v>
      </c>
      <c r="AY112" s="33" t="n">
        <v>65</v>
      </c>
      <c r="AZ112" s="34" t="n">
        <f aca="false">SUM(D112:AY112)</f>
        <v>2564</v>
      </c>
    </row>
    <row r="113" customFormat="false" ht="13.5" hidden="false" customHeight="false" outlineLevel="0" collapsed="false">
      <c r="A113" s="30" t="n">
        <v>24</v>
      </c>
      <c r="B113" s="31" t="n">
        <v>42240</v>
      </c>
      <c r="C113" s="32" t="s">
        <v>70</v>
      </c>
      <c r="D113" s="33" t="n">
        <v>67</v>
      </c>
      <c r="E113" s="33" t="n">
        <v>49</v>
      </c>
      <c r="F113" s="33" t="n">
        <v>38</v>
      </c>
      <c r="G113" s="33" t="n">
        <v>36</v>
      </c>
      <c r="H113" s="33" t="n">
        <v>29</v>
      </c>
      <c r="I113" s="33" t="n">
        <v>40</v>
      </c>
      <c r="J113" s="33" t="n">
        <v>54</v>
      </c>
      <c r="K113" s="33" t="n">
        <v>62</v>
      </c>
      <c r="L113" s="33" t="n">
        <v>67</v>
      </c>
      <c r="M113" s="33" t="n">
        <v>57</v>
      </c>
      <c r="N113" s="33" t="n">
        <v>66</v>
      </c>
      <c r="O113" s="33" t="n">
        <v>68</v>
      </c>
      <c r="P113" s="33" t="n">
        <v>71</v>
      </c>
      <c r="Q113" s="33" t="n">
        <v>62</v>
      </c>
      <c r="R113" s="33" t="n">
        <v>60</v>
      </c>
      <c r="S113" s="33" t="n">
        <v>62</v>
      </c>
      <c r="T113" s="33" t="n">
        <v>62</v>
      </c>
      <c r="U113" s="33" t="n">
        <v>60</v>
      </c>
      <c r="V113" s="33" t="n">
        <v>48</v>
      </c>
      <c r="W113" s="33" t="n">
        <v>32</v>
      </c>
      <c r="X113" s="33" t="n">
        <v>30</v>
      </c>
      <c r="Y113" s="33" t="n">
        <v>46</v>
      </c>
      <c r="Z113" s="33" t="n">
        <v>69</v>
      </c>
      <c r="AA113" s="33" t="n">
        <v>71</v>
      </c>
      <c r="AB113" s="33" t="n">
        <v>55</v>
      </c>
      <c r="AC113" s="33" t="n">
        <v>60</v>
      </c>
      <c r="AD113" s="33" t="n">
        <v>59</v>
      </c>
      <c r="AE113" s="33" t="n">
        <v>59</v>
      </c>
      <c r="AF113" s="33" t="n">
        <v>57</v>
      </c>
      <c r="AG113" s="33" t="n">
        <v>54</v>
      </c>
      <c r="AH113" s="33" t="n">
        <v>56</v>
      </c>
      <c r="AI113" s="33" t="n">
        <v>57</v>
      </c>
      <c r="AJ113" s="33" t="n">
        <v>61</v>
      </c>
      <c r="AK113" s="33" t="n">
        <v>44</v>
      </c>
      <c r="AL113" s="33" t="n">
        <v>31</v>
      </c>
      <c r="AM113" s="33" t="n">
        <v>24</v>
      </c>
      <c r="AN113" s="33" t="n">
        <v>27</v>
      </c>
      <c r="AO113" s="33" t="n">
        <v>47</v>
      </c>
      <c r="AP113" s="33" t="n">
        <v>63</v>
      </c>
      <c r="AQ113" s="33" t="n">
        <v>66</v>
      </c>
      <c r="AR113" s="33" t="n">
        <v>62</v>
      </c>
      <c r="AS113" s="33" t="n">
        <v>59</v>
      </c>
      <c r="AT113" s="33" t="n">
        <v>58</v>
      </c>
      <c r="AU113" s="33" t="n">
        <v>59</v>
      </c>
      <c r="AV113" s="33" t="n">
        <v>59</v>
      </c>
      <c r="AW113" s="33" t="n">
        <v>59</v>
      </c>
      <c r="AX113" s="33" t="n">
        <v>58</v>
      </c>
      <c r="AY113" s="33" t="n">
        <v>67</v>
      </c>
      <c r="AZ113" s="34" t="n">
        <f aca="false">SUM(D113:AY113)</f>
        <v>2607</v>
      </c>
    </row>
    <row r="114" customFormat="false" ht="13.5" hidden="false" customHeight="false" outlineLevel="0" collapsed="false">
      <c r="A114" s="30" t="n">
        <v>25</v>
      </c>
      <c r="B114" s="31" t="n">
        <v>42241</v>
      </c>
      <c r="C114" s="32" t="s">
        <v>70</v>
      </c>
      <c r="D114" s="33" t="n">
        <v>43</v>
      </c>
      <c r="E114" s="33" t="n">
        <v>30</v>
      </c>
      <c r="F114" s="33" t="n">
        <v>29</v>
      </c>
      <c r="G114" s="33" t="n">
        <v>32</v>
      </c>
      <c r="H114" s="33" t="n">
        <v>28</v>
      </c>
      <c r="I114" s="33" t="n">
        <v>38</v>
      </c>
      <c r="J114" s="33" t="n">
        <v>54</v>
      </c>
      <c r="K114" s="33" t="n">
        <v>61</v>
      </c>
      <c r="L114" s="33" t="n">
        <v>60</v>
      </c>
      <c r="M114" s="33" t="n">
        <v>55</v>
      </c>
      <c r="N114" s="33" t="n">
        <v>60</v>
      </c>
      <c r="O114" s="33" t="n">
        <v>59</v>
      </c>
      <c r="P114" s="33" t="n">
        <v>68</v>
      </c>
      <c r="Q114" s="33" t="n">
        <v>63</v>
      </c>
      <c r="R114" s="33" t="n">
        <v>59</v>
      </c>
      <c r="S114" s="33" t="n">
        <v>60</v>
      </c>
      <c r="T114" s="33" t="n">
        <v>63</v>
      </c>
      <c r="U114" s="33" t="n">
        <v>61</v>
      </c>
      <c r="V114" s="33" t="n">
        <v>50</v>
      </c>
      <c r="W114" s="33" t="n">
        <v>37</v>
      </c>
      <c r="X114" s="33" t="n">
        <v>38</v>
      </c>
      <c r="Y114" s="33" t="n">
        <v>39</v>
      </c>
      <c r="Z114" s="33" t="n">
        <v>73</v>
      </c>
      <c r="AA114" s="33" t="n">
        <v>73</v>
      </c>
      <c r="AB114" s="33" t="n">
        <v>58</v>
      </c>
      <c r="AC114" s="33" t="n">
        <v>66</v>
      </c>
      <c r="AD114" s="33" t="n">
        <v>67</v>
      </c>
      <c r="AE114" s="33" t="n">
        <v>67</v>
      </c>
      <c r="AF114" s="33" t="n">
        <v>68</v>
      </c>
      <c r="AG114" s="33" t="n">
        <v>65</v>
      </c>
      <c r="AH114" s="33" t="n">
        <v>68</v>
      </c>
      <c r="AI114" s="33" t="n">
        <v>67</v>
      </c>
      <c r="AJ114" s="33" t="n">
        <v>67</v>
      </c>
      <c r="AK114" s="33" t="n">
        <v>64</v>
      </c>
      <c r="AL114" s="33" t="n">
        <v>37</v>
      </c>
      <c r="AM114" s="33" t="n">
        <v>34</v>
      </c>
      <c r="AN114" s="33" t="n">
        <v>26</v>
      </c>
      <c r="AO114" s="33" t="n">
        <v>47</v>
      </c>
      <c r="AP114" s="33" t="n">
        <v>60</v>
      </c>
      <c r="AQ114" s="33" t="n">
        <v>61</v>
      </c>
      <c r="AR114" s="33" t="n">
        <v>57</v>
      </c>
      <c r="AS114" s="33" t="n">
        <v>59</v>
      </c>
      <c r="AT114" s="33" t="n">
        <v>59</v>
      </c>
      <c r="AU114" s="33" t="n">
        <v>60</v>
      </c>
      <c r="AV114" s="33" t="n">
        <v>60</v>
      </c>
      <c r="AW114" s="33" t="n">
        <v>60</v>
      </c>
      <c r="AX114" s="33" t="n">
        <v>61</v>
      </c>
      <c r="AY114" s="33" t="n">
        <v>63</v>
      </c>
      <c r="AZ114" s="34" t="n">
        <f aca="false">SUM(D114:AY114)</f>
        <v>2634</v>
      </c>
    </row>
    <row r="115" customFormat="false" ht="13.5" hidden="false" customHeight="false" outlineLevel="0" collapsed="false">
      <c r="A115" s="30" t="n">
        <v>26</v>
      </c>
      <c r="B115" s="31" t="n">
        <v>42242</v>
      </c>
      <c r="C115" s="32" t="s">
        <v>70</v>
      </c>
      <c r="D115" s="33" t="n">
        <v>67</v>
      </c>
      <c r="E115" s="33" t="n">
        <v>56</v>
      </c>
      <c r="F115" s="33" t="n">
        <v>41</v>
      </c>
      <c r="G115" s="33" t="n">
        <v>36</v>
      </c>
      <c r="H115" s="33" t="n">
        <v>28</v>
      </c>
      <c r="I115" s="33" t="n">
        <v>42</v>
      </c>
      <c r="J115" s="33" t="n">
        <v>56</v>
      </c>
      <c r="K115" s="33" t="n">
        <v>63</v>
      </c>
      <c r="L115" s="33" t="n">
        <v>67</v>
      </c>
      <c r="M115" s="33" t="n">
        <v>60</v>
      </c>
      <c r="N115" s="33" t="n">
        <v>65</v>
      </c>
      <c r="O115" s="33" t="n">
        <v>62</v>
      </c>
      <c r="P115" s="33" t="n">
        <v>64</v>
      </c>
      <c r="Q115" s="33" t="n">
        <v>60</v>
      </c>
      <c r="R115" s="33" t="n">
        <v>60</v>
      </c>
      <c r="S115" s="33" t="n">
        <v>58</v>
      </c>
      <c r="T115" s="33" t="n">
        <v>59</v>
      </c>
      <c r="U115" s="33" t="n">
        <v>53</v>
      </c>
      <c r="V115" s="33" t="n">
        <v>30</v>
      </c>
      <c r="W115" s="33" t="n">
        <v>33</v>
      </c>
      <c r="X115" s="33" t="n">
        <v>30</v>
      </c>
      <c r="Y115" s="33" t="n">
        <v>51</v>
      </c>
      <c r="Z115" s="33" t="n">
        <v>69</v>
      </c>
      <c r="AA115" s="33" t="n">
        <v>61</v>
      </c>
      <c r="AB115" s="33" t="n">
        <v>57</v>
      </c>
      <c r="AC115" s="33" t="n">
        <v>60</v>
      </c>
      <c r="AD115" s="33" t="n">
        <v>67</v>
      </c>
      <c r="AE115" s="33" t="n">
        <v>66</v>
      </c>
      <c r="AF115" s="33" t="n">
        <v>65</v>
      </c>
      <c r="AG115" s="33" t="n">
        <v>62</v>
      </c>
      <c r="AH115" s="33" t="n">
        <v>62</v>
      </c>
      <c r="AI115" s="33" t="n">
        <v>63</v>
      </c>
      <c r="AJ115" s="33" t="n">
        <v>65</v>
      </c>
      <c r="AK115" s="33" t="n">
        <v>59</v>
      </c>
      <c r="AL115" s="33" t="n">
        <v>37</v>
      </c>
      <c r="AM115" s="33" t="n">
        <v>28</v>
      </c>
      <c r="AN115" s="33" t="n">
        <v>24</v>
      </c>
      <c r="AO115" s="33" t="n">
        <v>47</v>
      </c>
      <c r="AP115" s="33" t="n">
        <v>60</v>
      </c>
      <c r="AQ115" s="33" t="n">
        <v>64</v>
      </c>
      <c r="AR115" s="33" t="n">
        <v>56</v>
      </c>
      <c r="AS115" s="33" t="n">
        <v>56</v>
      </c>
      <c r="AT115" s="33" t="n">
        <v>59</v>
      </c>
      <c r="AU115" s="33" t="n">
        <v>58</v>
      </c>
      <c r="AV115" s="33" t="n">
        <v>59</v>
      </c>
      <c r="AW115" s="33" t="n">
        <v>58</v>
      </c>
      <c r="AX115" s="33" t="n">
        <v>59</v>
      </c>
      <c r="AY115" s="33" t="n">
        <v>60</v>
      </c>
      <c r="AZ115" s="34" t="n">
        <f aca="false">SUM(D115:AY115)</f>
        <v>2622</v>
      </c>
    </row>
    <row r="116" customFormat="false" ht="13.5" hidden="false" customHeight="false" outlineLevel="0" collapsed="false">
      <c r="A116" s="30" t="n">
        <v>27</v>
      </c>
      <c r="B116" s="31" t="n">
        <v>42243</v>
      </c>
      <c r="C116" s="32" t="s">
        <v>70</v>
      </c>
      <c r="D116" s="33" t="n">
        <v>65</v>
      </c>
      <c r="E116" s="33" t="n">
        <v>54</v>
      </c>
      <c r="F116" s="33" t="n">
        <v>40</v>
      </c>
      <c r="G116" s="33" t="n">
        <v>34</v>
      </c>
      <c r="H116" s="33" t="n">
        <v>25</v>
      </c>
      <c r="I116" s="33" t="n">
        <v>40</v>
      </c>
      <c r="J116" s="33" t="n">
        <v>57</v>
      </c>
      <c r="K116" s="33" t="n">
        <v>62</v>
      </c>
      <c r="L116" s="33" t="n">
        <v>62</v>
      </c>
      <c r="M116" s="33" t="n">
        <v>60</v>
      </c>
      <c r="N116" s="33" t="n">
        <v>61</v>
      </c>
      <c r="O116" s="33" t="n">
        <v>56</v>
      </c>
      <c r="P116" s="33" t="n">
        <v>57</v>
      </c>
      <c r="Q116" s="33" t="n">
        <v>57</v>
      </c>
      <c r="R116" s="33" t="n">
        <v>58</v>
      </c>
      <c r="S116" s="33" t="n">
        <v>59</v>
      </c>
      <c r="T116" s="33" t="n">
        <v>59</v>
      </c>
      <c r="U116" s="33" t="n">
        <v>56</v>
      </c>
      <c r="V116" s="33" t="n">
        <v>31</v>
      </c>
      <c r="W116" s="33" t="n">
        <v>32</v>
      </c>
      <c r="X116" s="33" t="n">
        <v>30</v>
      </c>
      <c r="Y116" s="33" t="n">
        <v>51</v>
      </c>
      <c r="Z116" s="33" t="n">
        <v>73</v>
      </c>
      <c r="AA116" s="33" t="n">
        <v>65</v>
      </c>
      <c r="AB116" s="33" t="n">
        <v>54</v>
      </c>
      <c r="AC116" s="33" t="n">
        <v>60</v>
      </c>
      <c r="AD116" s="33" t="n">
        <v>62</v>
      </c>
      <c r="AE116" s="33" t="n">
        <v>61</v>
      </c>
      <c r="AF116" s="33" t="n">
        <v>60</v>
      </c>
      <c r="AG116" s="33" t="n">
        <v>56</v>
      </c>
      <c r="AH116" s="33" t="n">
        <v>65</v>
      </c>
      <c r="AI116" s="33" t="n">
        <v>66</v>
      </c>
      <c r="AJ116" s="33" t="n">
        <v>65</v>
      </c>
      <c r="AK116" s="33" t="n">
        <v>51</v>
      </c>
      <c r="AL116" s="33" t="n">
        <v>33</v>
      </c>
      <c r="AM116" s="33" t="n">
        <v>22</v>
      </c>
      <c r="AN116" s="33" t="n">
        <v>24</v>
      </c>
      <c r="AO116" s="33" t="n">
        <v>46</v>
      </c>
      <c r="AP116" s="33" t="n">
        <v>60</v>
      </c>
      <c r="AQ116" s="33" t="n">
        <v>64</v>
      </c>
      <c r="AR116" s="33" t="n">
        <v>62</v>
      </c>
      <c r="AS116" s="33" t="n">
        <v>62</v>
      </c>
      <c r="AT116" s="33" t="n">
        <v>66</v>
      </c>
      <c r="AU116" s="33" t="n">
        <v>61</v>
      </c>
      <c r="AV116" s="33" t="n">
        <v>63</v>
      </c>
      <c r="AW116" s="33" t="n">
        <v>62</v>
      </c>
      <c r="AX116" s="33" t="n">
        <v>62</v>
      </c>
      <c r="AY116" s="33" t="n">
        <v>65</v>
      </c>
      <c r="AZ116" s="34" t="n">
        <f aca="false">SUM(D116:AY116)</f>
        <v>2596</v>
      </c>
    </row>
    <row r="117" customFormat="false" ht="13.5" hidden="false" customHeight="false" outlineLevel="0" collapsed="false">
      <c r="A117" s="30" t="n">
        <v>28</v>
      </c>
      <c r="B117" s="31" t="n">
        <v>42244</v>
      </c>
      <c r="C117" s="32" t="s">
        <v>70</v>
      </c>
      <c r="D117" s="33" t="n">
        <v>70</v>
      </c>
      <c r="E117" s="33" t="n">
        <v>54</v>
      </c>
      <c r="F117" s="33" t="n">
        <v>42</v>
      </c>
      <c r="G117" s="33" t="n">
        <v>35</v>
      </c>
      <c r="H117" s="33" t="n">
        <v>27</v>
      </c>
      <c r="I117" s="33" t="n">
        <v>42</v>
      </c>
      <c r="J117" s="33" t="n">
        <v>55</v>
      </c>
      <c r="K117" s="33" t="n">
        <v>63</v>
      </c>
      <c r="L117" s="33" t="n">
        <v>69</v>
      </c>
      <c r="M117" s="33" t="n">
        <v>61</v>
      </c>
      <c r="N117" s="33" t="n">
        <v>63</v>
      </c>
      <c r="O117" s="33" t="n">
        <v>63</v>
      </c>
      <c r="P117" s="33" t="n">
        <v>62</v>
      </c>
      <c r="Q117" s="33" t="n">
        <v>60</v>
      </c>
      <c r="R117" s="33" t="n">
        <v>59</v>
      </c>
      <c r="S117" s="33" t="n">
        <v>60</v>
      </c>
      <c r="T117" s="33" t="n">
        <v>59</v>
      </c>
      <c r="U117" s="33" t="n">
        <v>56</v>
      </c>
      <c r="V117" s="33" t="n">
        <v>38</v>
      </c>
      <c r="W117" s="33" t="n">
        <v>32</v>
      </c>
      <c r="X117" s="33" t="n">
        <v>31</v>
      </c>
      <c r="Y117" s="33" t="n">
        <v>44</v>
      </c>
      <c r="Z117" s="33" t="n">
        <v>66</v>
      </c>
      <c r="AA117" s="33" t="n">
        <v>59</v>
      </c>
      <c r="AB117" s="33" t="n">
        <v>45</v>
      </c>
      <c r="AC117" s="33" t="n">
        <v>58</v>
      </c>
      <c r="AD117" s="33" t="n">
        <v>60</v>
      </c>
      <c r="AE117" s="33" t="n">
        <v>58</v>
      </c>
      <c r="AF117" s="33" t="n">
        <v>57</v>
      </c>
      <c r="AG117" s="33" t="n">
        <v>56</v>
      </c>
      <c r="AH117" s="33" t="n">
        <v>60</v>
      </c>
      <c r="AI117" s="33" t="n">
        <v>61</v>
      </c>
      <c r="AJ117" s="33" t="n">
        <v>61</v>
      </c>
      <c r="AK117" s="33" t="n">
        <v>52</v>
      </c>
      <c r="AL117" s="33" t="n">
        <v>30</v>
      </c>
      <c r="AM117" s="33" t="n">
        <v>26</v>
      </c>
      <c r="AN117" s="33" t="n">
        <v>24</v>
      </c>
      <c r="AO117" s="33" t="n">
        <v>46</v>
      </c>
      <c r="AP117" s="33" t="n">
        <v>57</v>
      </c>
      <c r="AQ117" s="33" t="n">
        <v>62</v>
      </c>
      <c r="AR117" s="33" t="n">
        <v>66</v>
      </c>
      <c r="AS117" s="33" t="n">
        <v>65</v>
      </c>
      <c r="AT117" s="33" t="n">
        <v>62</v>
      </c>
      <c r="AU117" s="33" t="n">
        <v>59</v>
      </c>
      <c r="AV117" s="33" t="n">
        <v>60</v>
      </c>
      <c r="AW117" s="33" t="n">
        <v>60</v>
      </c>
      <c r="AX117" s="33" t="n">
        <v>61</v>
      </c>
      <c r="AY117" s="33" t="n">
        <v>67</v>
      </c>
      <c r="AZ117" s="34" t="n">
        <f aca="false">SUM(D117:AY117)</f>
        <v>2583</v>
      </c>
    </row>
    <row r="118" customFormat="false" ht="13.5" hidden="false" customHeight="false" outlineLevel="0" collapsed="false">
      <c r="A118" s="30" t="n">
        <v>29</v>
      </c>
      <c r="B118" s="31" t="n">
        <v>42245</v>
      </c>
      <c r="C118" s="32" t="s">
        <v>70</v>
      </c>
      <c r="D118" s="33" t="n">
        <v>50</v>
      </c>
      <c r="E118" s="33" t="n">
        <v>31</v>
      </c>
      <c r="F118" s="33" t="n">
        <v>36</v>
      </c>
      <c r="G118" s="33" t="n">
        <v>33</v>
      </c>
      <c r="H118" s="33" t="n">
        <v>28</v>
      </c>
      <c r="I118" s="33" t="n">
        <v>40</v>
      </c>
      <c r="J118" s="33" t="n">
        <v>63</v>
      </c>
      <c r="K118" s="33" t="n">
        <v>63</v>
      </c>
      <c r="L118" s="33" t="n">
        <v>60</v>
      </c>
      <c r="M118" s="33" t="n">
        <v>51</v>
      </c>
      <c r="N118" s="33" t="n">
        <v>62</v>
      </c>
      <c r="O118" s="33" t="n">
        <v>61</v>
      </c>
      <c r="P118" s="33" t="n">
        <v>67</v>
      </c>
      <c r="Q118" s="33" t="n">
        <v>66</v>
      </c>
      <c r="R118" s="33" t="n">
        <v>60</v>
      </c>
      <c r="S118" s="33" t="n">
        <v>60</v>
      </c>
      <c r="T118" s="33" t="n">
        <v>58</v>
      </c>
      <c r="U118" s="33" t="n">
        <v>57</v>
      </c>
      <c r="V118" s="33" t="n">
        <v>41</v>
      </c>
      <c r="W118" s="33" t="n">
        <v>29</v>
      </c>
      <c r="X118" s="33" t="n">
        <v>27</v>
      </c>
      <c r="Y118" s="33" t="n">
        <v>42</v>
      </c>
      <c r="Z118" s="33" t="n">
        <v>66</v>
      </c>
      <c r="AA118" s="33" t="n">
        <v>70</v>
      </c>
      <c r="AB118" s="33" t="n">
        <v>63</v>
      </c>
      <c r="AC118" s="33" t="n">
        <v>61</v>
      </c>
      <c r="AD118" s="33" t="n">
        <v>64</v>
      </c>
      <c r="AE118" s="33" t="n">
        <v>67</v>
      </c>
      <c r="AF118" s="33" t="n">
        <v>67</v>
      </c>
      <c r="AG118" s="33" t="n">
        <v>64</v>
      </c>
      <c r="AH118" s="33" t="n">
        <v>64</v>
      </c>
      <c r="AI118" s="33" t="n">
        <v>63</v>
      </c>
      <c r="AJ118" s="33" t="n">
        <v>61</v>
      </c>
      <c r="AK118" s="33" t="n">
        <v>60</v>
      </c>
      <c r="AL118" s="33" t="n">
        <v>37</v>
      </c>
      <c r="AM118" s="33" t="n">
        <v>30</v>
      </c>
      <c r="AN118" s="33" t="n">
        <v>26</v>
      </c>
      <c r="AO118" s="33" t="n">
        <v>48</v>
      </c>
      <c r="AP118" s="33" t="n">
        <v>64</v>
      </c>
      <c r="AQ118" s="33" t="n">
        <v>67</v>
      </c>
      <c r="AR118" s="33" t="n">
        <v>62</v>
      </c>
      <c r="AS118" s="33" t="n">
        <v>60</v>
      </c>
      <c r="AT118" s="33" t="n">
        <v>61</v>
      </c>
      <c r="AU118" s="33" t="n">
        <v>60</v>
      </c>
      <c r="AV118" s="33" t="n">
        <v>60</v>
      </c>
      <c r="AW118" s="33" t="n">
        <v>61</v>
      </c>
      <c r="AX118" s="33" t="n">
        <v>61</v>
      </c>
      <c r="AY118" s="33" t="n">
        <v>64</v>
      </c>
      <c r="AZ118" s="34" t="n">
        <f aca="false">SUM(D118:AY118)</f>
        <v>2616</v>
      </c>
    </row>
    <row r="119" customFormat="false" ht="13.5" hidden="false" customHeight="false" outlineLevel="0" collapsed="false">
      <c r="A119" s="30" t="n">
        <v>30</v>
      </c>
      <c r="B119" s="31" t="n">
        <v>42246</v>
      </c>
      <c r="C119" s="32" t="s">
        <v>70</v>
      </c>
      <c r="D119" s="33" t="n">
        <v>62</v>
      </c>
      <c r="E119" s="33" t="n">
        <v>35</v>
      </c>
      <c r="F119" s="33" t="n">
        <v>38</v>
      </c>
      <c r="G119" s="33" t="n">
        <v>30</v>
      </c>
      <c r="H119" s="33" t="n">
        <v>29</v>
      </c>
      <c r="I119" s="33" t="n">
        <v>40</v>
      </c>
      <c r="J119" s="33" t="n">
        <v>59</v>
      </c>
      <c r="K119" s="33" t="n">
        <v>61</v>
      </c>
      <c r="L119" s="33" t="n">
        <v>59</v>
      </c>
      <c r="M119" s="33" t="n">
        <v>53</v>
      </c>
      <c r="N119" s="33" t="n">
        <v>62</v>
      </c>
      <c r="O119" s="33" t="n">
        <v>61</v>
      </c>
      <c r="P119" s="33" t="n">
        <v>69</v>
      </c>
      <c r="Q119" s="33" t="n">
        <v>61</v>
      </c>
      <c r="R119" s="33" t="n">
        <v>62</v>
      </c>
      <c r="S119" s="33" t="n">
        <v>60</v>
      </c>
      <c r="T119" s="33" t="n">
        <v>63</v>
      </c>
      <c r="U119" s="33" t="n">
        <v>60</v>
      </c>
      <c r="V119" s="33" t="n">
        <v>43</v>
      </c>
      <c r="W119" s="33" t="n">
        <v>36</v>
      </c>
      <c r="X119" s="33" t="n">
        <v>33</v>
      </c>
      <c r="Y119" s="33" t="n">
        <v>51</v>
      </c>
      <c r="Z119" s="33" t="n">
        <v>72</v>
      </c>
      <c r="AA119" s="33" t="n">
        <v>70</v>
      </c>
      <c r="AB119" s="33" t="n">
        <v>53</v>
      </c>
      <c r="AC119" s="33" t="n">
        <v>61</v>
      </c>
      <c r="AD119" s="33" t="n">
        <v>66</v>
      </c>
      <c r="AE119" s="33" t="n">
        <v>65</v>
      </c>
      <c r="AF119" s="33" t="n">
        <v>64</v>
      </c>
      <c r="AG119" s="33" t="n">
        <v>60</v>
      </c>
      <c r="AH119" s="33" t="n">
        <v>63</v>
      </c>
      <c r="AI119" s="33" t="n">
        <v>67</v>
      </c>
      <c r="AJ119" s="33" t="n">
        <v>67</v>
      </c>
      <c r="AK119" s="33" t="n">
        <v>65</v>
      </c>
      <c r="AL119" s="33" t="n">
        <v>43</v>
      </c>
      <c r="AM119" s="33" t="n">
        <v>35</v>
      </c>
      <c r="AN119" s="33" t="n">
        <v>26</v>
      </c>
      <c r="AO119" s="33" t="n">
        <v>48</v>
      </c>
      <c r="AP119" s="33" t="n">
        <v>60</v>
      </c>
      <c r="AQ119" s="33" t="n">
        <v>61</v>
      </c>
      <c r="AR119" s="33" t="n">
        <v>57</v>
      </c>
      <c r="AS119" s="33" t="n">
        <v>65</v>
      </c>
      <c r="AT119" s="33" t="n">
        <v>68</v>
      </c>
      <c r="AU119" s="33" t="n">
        <v>60</v>
      </c>
      <c r="AV119" s="33" t="n">
        <v>61</v>
      </c>
      <c r="AW119" s="33" t="n">
        <v>62</v>
      </c>
      <c r="AX119" s="33" t="n">
        <v>63</v>
      </c>
      <c r="AY119" s="33" t="n">
        <v>61</v>
      </c>
      <c r="AZ119" s="34" t="n">
        <f aca="false">SUM(D119:AY119)</f>
        <v>2670</v>
      </c>
    </row>
    <row r="120" customFormat="false" ht="13.5" hidden="false" customHeight="false" outlineLevel="0" collapsed="false">
      <c r="A120" s="30" t="n">
        <v>31</v>
      </c>
      <c r="B120" s="31" t="n">
        <v>42247</v>
      </c>
      <c r="C120" s="32" t="s">
        <v>70</v>
      </c>
      <c r="D120" s="33" t="n">
        <v>67</v>
      </c>
      <c r="E120" s="33" t="n">
        <v>59</v>
      </c>
      <c r="F120" s="33" t="n">
        <v>36</v>
      </c>
      <c r="G120" s="33" t="n">
        <v>36</v>
      </c>
      <c r="H120" s="33" t="n">
        <v>28</v>
      </c>
      <c r="I120" s="33" t="n">
        <v>40</v>
      </c>
      <c r="J120" s="33" t="n">
        <v>57</v>
      </c>
      <c r="K120" s="33" t="n">
        <v>61</v>
      </c>
      <c r="L120" s="33" t="n">
        <v>60</v>
      </c>
      <c r="M120" s="33" t="n">
        <v>52</v>
      </c>
      <c r="N120" s="33" t="n">
        <v>59</v>
      </c>
      <c r="O120" s="33" t="n">
        <v>64</v>
      </c>
      <c r="P120" s="33" t="n">
        <v>66</v>
      </c>
      <c r="Q120" s="33" t="n">
        <v>69</v>
      </c>
      <c r="R120" s="33" t="n">
        <v>59</v>
      </c>
      <c r="S120" s="33" t="n">
        <v>60</v>
      </c>
      <c r="T120" s="33" t="n">
        <v>59</v>
      </c>
      <c r="U120" s="33" t="n">
        <v>58</v>
      </c>
      <c r="V120" s="33" t="n">
        <v>36</v>
      </c>
      <c r="W120" s="33" t="n">
        <v>34</v>
      </c>
      <c r="X120" s="33" t="n">
        <v>34</v>
      </c>
      <c r="Y120" s="33" t="n">
        <v>51</v>
      </c>
      <c r="Z120" s="33" t="n">
        <v>73</v>
      </c>
      <c r="AA120" s="33" t="n">
        <v>67</v>
      </c>
      <c r="AB120" s="33" t="n">
        <v>61</v>
      </c>
      <c r="AC120" s="33" t="n">
        <v>67</v>
      </c>
      <c r="AD120" s="33" t="n">
        <v>67</v>
      </c>
      <c r="AE120" s="33" t="n">
        <v>68</v>
      </c>
      <c r="AF120" s="33" t="n">
        <v>70</v>
      </c>
      <c r="AG120" s="33" t="n">
        <v>63</v>
      </c>
      <c r="AH120" s="33" t="n">
        <v>67</v>
      </c>
      <c r="AI120" s="33" t="n">
        <v>67</v>
      </c>
      <c r="AJ120" s="33" t="n">
        <v>66</v>
      </c>
      <c r="AK120" s="33" t="n">
        <v>64</v>
      </c>
      <c r="AL120" s="33" t="n">
        <v>41</v>
      </c>
      <c r="AM120" s="33" t="n">
        <v>34</v>
      </c>
      <c r="AN120" s="33" t="n">
        <v>28</v>
      </c>
      <c r="AO120" s="33" t="n">
        <v>45</v>
      </c>
      <c r="AP120" s="33" t="n">
        <v>65</v>
      </c>
      <c r="AQ120" s="33" t="n">
        <v>66</v>
      </c>
      <c r="AR120" s="33" t="n">
        <v>65</v>
      </c>
      <c r="AS120" s="33" t="n">
        <v>64</v>
      </c>
      <c r="AT120" s="33" t="n">
        <v>63</v>
      </c>
      <c r="AU120" s="33" t="n">
        <v>63</v>
      </c>
      <c r="AV120" s="33" t="n">
        <v>63</v>
      </c>
      <c r="AW120" s="33" t="n">
        <v>62</v>
      </c>
      <c r="AX120" s="33" t="n">
        <v>61</v>
      </c>
      <c r="AY120" s="33" t="n">
        <v>63</v>
      </c>
      <c r="AZ120" s="34" t="n">
        <f aca="false">SUM(D120:AY120)</f>
        <v>2728</v>
      </c>
    </row>
    <row r="121" customFormat="false" ht="13.5" hidden="false" customHeight="false" outlineLevel="0" collapsed="false">
      <c r="AZ121" s="35"/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23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33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3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34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74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2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28</v>
      </c>
      <c r="E13" s="15" t="n">
        <v>28</v>
      </c>
      <c r="F13" s="15" t="n">
        <v>28</v>
      </c>
      <c r="G13" s="15" t="n">
        <v>28</v>
      </c>
      <c r="H13" s="15" t="n">
        <v>25</v>
      </c>
      <c r="I13" s="15" t="n">
        <v>25</v>
      </c>
      <c r="J13" s="15" t="n">
        <v>25</v>
      </c>
      <c r="K13" s="15" t="n">
        <v>25</v>
      </c>
      <c r="L13" s="15" t="n">
        <v>25</v>
      </c>
      <c r="M13" s="15" t="n">
        <v>25</v>
      </c>
      <c r="N13" s="15" t="n">
        <v>25</v>
      </c>
      <c r="O13" s="15" t="n">
        <v>28</v>
      </c>
      <c r="P13" s="16" t="n">
        <v>28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855</v>
      </c>
      <c r="E14" s="15" t="n">
        <v>1853</v>
      </c>
      <c r="F14" s="15" t="n">
        <v>2666</v>
      </c>
      <c r="G14" s="15" t="n">
        <v>6759</v>
      </c>
      <c r="H14" s="15" t="n">
        <v>4355</v>
      </c>
      <c r="I14" s="15" t="n">
        <v>6574</v>
      </c>
      <c r="J14" s="15" t="n">
        <v>2245</v>
      </c>
      <c r="K14" s="15" t="n">
        <v>2202</v>
      </c>
      <c r="L14" s="15" t="n">
        <v>2226</v>
      </c>
      <c r="M14" s="15" t="n">
        <v>2131</v>
      </c>
      <c r="N14" s="15" t="n">
        <v>1959</v>
      </c>
      <c r="O14" s="15" t="n">
        <v>2185</v>
      </c>
      <c r="P14" s="16" t="n">
        <v>37010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11</v>
      </c>
      <c r="E15" s="15" t="n">
        <v>9</v>
      </c>
      <c r="F15" s="15" t="n">
        <v>16</v>
      </c>
      <c r="G15" s="15" t="n">
        <v>25</v>
      </c>
      <c r="H15" s="15" t="n">
        <v>22</v>
      </c>
      <c r="I15" s="15"/>
      <c r="J15" s="15" t="n">
        <v>9</v>
      </c>
      <c r="K15" s="15" t="n">
        <v>10</v>
      </c>
      <c r="L15" s="15" t="n">
        <v>10</v>
      </c>
      <c r="M15" s="15" t="n">
        <v>10</v>
      </c>
      <c r="N15" s="15" t="n">
        <v>10</v>
      </c>
      <c r="O15" s="15" t="n">
        <v>10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150888780169602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23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33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3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36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74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2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36</v>
      </c>
      <c r="E13" s="15" t="n">
        <v>36</v>
      </c>
      <c r="F13" s="15" t="n">
        <v>36</v>
      </c>
      <c r="G13" s="15" t="n">
        <v>27</v>
      </c>
      <c r="H13" s="15" t="n">
        <v>27</v>
      </c>
      <c r="I13" s="15" t="n">
        <v>27</v>
      </c>
      <c r="J13" s="15" t="n">
        <v>27</v>
      </c>
      <c r="K13" s="15" t="n">
        <v>27</v>
      </c>
      <c r="L13" s="15" t="n">
        <v>27</v>
      </c>
      <c r="M13" s="15" t="n">
        <v>27</v>
      </c>
      <c r="N13" s="15" t="n">
        <v>27</v>
      </c>
      <c r="O13" s="15" t="n">
        <v>27</v>
      </c>
      <c r="P13" s="16" t="n">
        <v>36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629</v>
      </c>
      <c r="E14" s="15" t="n">
        <v>716</v>
      </c>
      <c r="F14" s="15" t="n">
        <v>1370</v>
      </c>
      <c r="G14" s="15" t="n">
        <v>3006</v>
      </c>
      <c r="H14" s="15" t="n">
        <v>4658</v>
      </c>
      <c r="I14" s="15" t="n">
        <v>3052</v>
      </c>
      <c r="J14" s="15" t="n">
        <v>4611</v>
      </c>
      <c r="K14" s="15" t="n">
        <v>1865</v>
      </c>
      <c r="L14" s="15" t="n">
        <v>1015</v>
      </c>
      <c r="M14" s="15" t="n">
        <v>684</v>
      </c>
      <c r="N14" s="15" t="n">
        <v>623</v>
      </c>
      <c r="O14" s="15" t="n">
        <v>689</v>
      </c>
      <c r="P14" s="16" t="n">
        <v>22918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5</v>
      </c>
      <c r="E15" s="15" t="n">
        <v>18</v>
      </c>
      <c r="F15" s="15" t="n">
        <v>6</v>
      </c>
      <c r="G15" s="15" t="n">
        <v>27</v>
      </c>
      <c r="H15" s="15" t="n">
        <v>24</v>
      </c>
      <c r="I15" s="15" t="n">
        <v>13</v>
      </c>
      <c r="J15" s="15"/>
      <c r="K15" s="15" t="n">
        <v>16</v>
      </c>
      <c r="L15" s="15" t="n">
        <v>15</v>
      </c>
      <c r="M15" s="15" t="n">
        <v>6</v>
      </c>
      <c r="N15" s="15" t="n">
        <v>7</v>
      </c>
      <c r="O15" s="15" t="n">
        <v>14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0726725012683917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23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33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3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38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74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2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13</v>
      </c>
      <c r="E13" s="15" t="n">
        <v>13</v>
      </c>
      <c r="F13" s="15" t="n">
        <v>14</v>
      </c>
      <c r="G13" s="15" t="n">
        <v>14</v>
      </c>
      <c r="H13" s="15" t="n">
        <v>14</v>
      </c>
      <c r="I13" s="15" t="n">
        <v>14</v>
      </c>
      <c r="J13" s="15" t="n">
        <v>14</v>
      </c>
      <c r="K13" s="15" t="n">
        <v>14</v>
      </c>
      <c r="L13" s="15" t="n">
        <v>14</v>
      </c>
      <c r="M13" s="15" t="n">
        <v>14</v>
      </c>
      <c r="N13" s="15" t="n">
        <v>14</v>
      </c>
      <c r="O13" s="15" t="n">
        <v>13</v>
      </c>
      <c r="P13" s="16" t="n">
        <v>14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394</v>
      </c>
      <c r="E14" s="15" t="n">
        <v>294</v>
      </c>
      <c r="F14" s="15" t="n">
        <v>2975</v>
      </c>
      <c r="G14" s="15" t="n">
        <v>5183</v>
      </c>
      <c r="H14" s="15" t="n">
        <v>3289</v>
      </c>
      <c r="I14" s="15" t="n">
        <v>4344</v>
      </c>
      <c r="J14" s="15" t="n">
        <v>1469</v>
      </c>
      <c r="K14" s="15" t="n">
        <v>281</v>
      </c>
      <c r="L14" s="15" t="n">
        <v>323</v>
      </c>
      <c r="M14" s="15" t="n">
        <v>308</v>
      </c>
      <c r="N14" s="15" t="n">
        <v>272</v>
      </c>
      <c r="O14" s="15" t="n">
        <v>323</v>
      </c>
      <c r="P14" s="16" t="n">
        <v>19455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2</v>
      </c>
      <c r="E15" s="15" t="n">
        <v>2</v>
      </c>
      <c r="F15" s="15" t="n">
        <v>14</v>
      </c>
      <c r="G15" s="15" t="n">
        <v>14</v>
      </c>
      <c r="H15" s="15" t="n">
        <v>13</v>
      </c>
      <c r="I15" s="15"/>
      <c r="J15" s="15" t="n">
        <v>2</v>
      </c>
      <c r="K15" s="15" t="n">
        <v>1</v>
      </c>
      <c r="L15" s="15" t="n">
        <v>2</v>
      </c>
      <c r="M15" s="15" t="n">
        <v>2</v>
      </c>
      <c r="N15" s="15" t="n">
        <v>2</v>
      </c>
      <c r="O15" s="15" t="n">
        <v>2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158635029354207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23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40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41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75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582</v>
      </c>
      <c r="E13" s="15" t="n">
        <v>266</v>
      </c>
      <c r="F13" s="15" t="n">
        <v>251</v>
      </c>
      <c r="G13" s="15" t="n">
        <v>379</v>
      </c>
      <c r="H13" s="15" t="n">
        <v>356</v>
      </c>
      <c r="I13" s="15" t="n">
        <v>445</v>
      </c>
      <c r="J13" s="15" t="n">
        <v>580</v>
      </c>
      <c r="K13" s="15" t="n">
        <v>608</v>
      </c>
      <c r="L13" s="15" t="n">
        <v>1134</v>
      </c>
      <c r="M13" s="15" t="n">
        <v>900</v>
      </c>
      <c r="N13" s="15" t="n">
        <v>877</v>
      </c>
      <c r="O13" s="15" t="n">
        <v>730</v>
      </c>
      <c r="P13" s="16" t="n">
        <v>7108</v>
      </c>
    </row>
    <row r="14" customFormat="false" ht="13.5" hidden="false" customHeight="false" outlineLevel="0" collapsed="false">
      <c r="A14" s="38" t="s">
        <v>113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111</v>
      </c>
      <c r="D15" s="15" t="n">
        <v>10</v>
      </c>
      <c r="E15" s="15" t="n">
        <v>10</v>
      </c>
      <c r="F15" s="15" t="n">
        <v>10</v>
      </c>
      <c r="G15" s="15" t="n">
        <v>10</v>
      </c>
      <c r="H15" s="15" t="n">
        <v>10</v>
      </c>
      <c r="I15" s="15" t="n">
        <v>10</v>
      </c>
      <c r="J15" s="15" t="n">
        <v>10</v>
      </c>
      <c r="K15" s="15" t="n">
        <v>10</v>
      </c>
      <c r="L15" s="15" t="n">
        <v>10</v>
      </c>
      <c r="M15" s="15" t="n">
        <v>10</v>
      </c>
      <c r="N15" s="15" t="n">
        <v>10</v>
      </c>
      <c r="O15" s="15" t="n">
        <v>10</v>
      </c>
      <c r="P15" s="16" t="n">
        <v>10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568</v>
      </c>
      <c r="E16" s="15" t="n">
        <v>262</v>
      </c>
      <c r="F16" s="15" t="n">
        <v>249</v>
      </c>
      <c r="G16" s="15" t="n">
        <v>379</v>
      </c>
      <c r="H16" s="15" t="n">
        <v>351</v>
      </c>
      <c r="I16" s="15" t="n">
        <v>436</v>
      </c>
      <c r="J16" s="15" t="n">
        <v>558</v>
      </c>
      <c r="K16" s="15" t="n">
        <v>587</v>
      </c>
      <c r="L16" s="15" t="n">
        <v>1116</v>
      </c>
      <c r="M16" s="15" t="n">
        <v>883</v>
      </c>
      <c r="N16" s="15" t="n">
        <v>868</v>
      </c>
      <c r="O16" s="15" t="n">
        <v>714</v>
      </c>
      <c r="P16" s="16" t="n">
        <v>6971</v>
      </c>
    </row>
    <row r="17" customFormat="false" ht="13.5" hidden="false" customHeight="false" outlineLevel="0" collapsed="false">
      <c r="A17" s="38" t="s">
        <v>88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3</v>
      </c>
      <c r="E18" s="15" t="n">
        <v>3</v>
      </c>
      <c r="F18" s="15" t="n">
        <v>3</v>
      </c>
      <c r="G18" s="15" t="n">
        <v>3</v>
      </c>
      <c r="H18" s="15" t="n">
        <v>3</v>
      </c>
      <c r="I18" s="15" t="n">
        <v>3</v>
      </c>
      <c r="J18" s="15" t="n">
        <v>3</v>
      </c>
      <c r="K18" s="15" t="n">
        <v>3</v>
      </c>
      <c r="L18" s="15" t="n">
        <v>3</v>
      </c>
      <c r="M18" s="15" t="n">
        <v>3</v>
      </c>
      <c r="N18" s="15" t="n">
        <v>3</v>
      </c>
      <c r="O18" s="15" t="n">
        <v>3</v>
      </c>
      <c r="P18" s="16" t="n">
        <v>3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14</v>
      </c>
      <c r="E19" s="15" t="n">
        <v>4</v>
      </c>
      <c r="F19" s="15" t="n">
        <v>2</v>
      </c>
      <c r="G19" s="15" t="n">
        <v>0</v>
      </c>
      <c r="H19" s="15" t="n">
        <v>5</v>
      </c>
      <c r="I19" s="15" t="n">
        <v>9</v>
      </c>
      <c r="J19" s="15" t="n">
        <v>22</v>
      </c>
      <c r="K19" s="15" t="n">
        <v>21</v>
      </c>
      <c r="L19" s="15" t="n">
        <v>18</v>
      </c>
      <c r="M19" s="15" t="n">
        <v>17</v>
      </c>
      <c r="N19" s="15" t="n">
        <v>9</v>
      </c>
      <c r="O19" s="15" t="n">
        <v>16</v>
      </c>
      <c r="P19" s="16" t="n">
        <v>137</v>
      </c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23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43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4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45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7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50" t="s">
        <v>53</v>
      </c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181</v>
      </c>
      <c r="E13" s="15" t="n">
        <v>181</v>
      </c>
      <c r="F13" s="15" t="n">
        <v>181</v>
      </c>
      <c r="G13" s="15" t="n">
        <v>181</v>
      </c>
      <c r="H13" s="15" t="n">
        <v>173</v>
      </c>
      <c r="I13" s="15" t="n">
        <v>171</v>
      </c>
      <c r="J13" s="15" t="n">
        <v>171</v>
      </c>
      <c r="K13" s="15" t="n">
        <v>171</v>
      </c>
      <c r="L13" s="15" t="n">
        <v>171</v>
      </c>
      <c r="M13" s="15" t="n">
        <v>171</v>
      </c>
      <c r="N13" s="15" t="n">
        <v>171</v>
      </c>
      <c r="O13" s="15" t="n">
        <v>171</v>
      </c>
      <c r="P13" s="16" t="n">
        <v>181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4815</v>
      </c>
      <c r="E14" s="15" t="n">
        <v>41393</v>
      </c>
      <c r="F14" s="15" t="n">
        <v>44770</v>
      </c>
      <c r="G14" s="15" t="n">
        <v>50690</v>
      </c>
      <c r="H14" s="15" t="n">
        <v>42627</v>
      </c>
      <c r="I14" s="15" t="n">
        <v>42079</v>
      </c>
      <c r="J14" s="15" t="n">
        <v>36085</v>
      </c>
      <c r="K14" s="15" t="n">
        <v>15612</v>
      </c>
      <c r="L14" s="15" t="n">
        <v>1306</v>
      </c>
      <c r="M14" s="15" t="n">
        <v>1277</v>
      </c>
      <c r="N14" s="15" t="n">
        <v>1088</v>
      </c>
      <c r="O14" s="15" t="n">
        <v>1162</v>
      </c>
      <c r="P14" s="16" t="n">
        <v>292904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153</v>
      </c>
      <c r="E15" s="15" t="n">
        <v>170</v>
      </c>
      <c r="F15" s="15" t="n">
        <v>169</v>
      </c>
      <c r="G15" s="15" t="n">
        <v>154</v>
      </c>
      <c r="H15" s="15" t="n">
        <v>166</v>
      </c>
      <c r="I15" s="15" t="n">
        <v>171</v>
      </c>
      <c r="J15" s="15" t="n">
        <v>155</v>
      </c>
      <c r="K15" s="15" t="n">
        <v>102</v>
      </c>
      <c r="L15" s="15" t="n">
        <v>15</v>
      </c>
      <c r="M15" s="15" t="n">
        <v>8</v>
      </c>
      <c r="N15" s="15" t="n">
        <v>4</v>
      </c>
      <c r="O15" s="15" t="n">
        <v>7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184732208178814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23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4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4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7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50" t="s">
        <v>52</v>
      </c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5785</v>
      </c>
      <c r="E13" s="15" t="n">
        <v>1243</v>
      </c>
      <c r="F13" s="15" t="n">
        <v>838</v>
      </c>
      <c r="G13" s="15" t="n">
        <v>723</v>
      </c>
      <c r="H13" s="15" t="n">
        <v>1068</v>
      </c>
      <c r="I13" s="15" t="n">
        <v>1312</v>
      </c>
      <c r="J13" s="15" t="n">
        <v>6471</v>
      </c>
      <c r="K13" s="15" t="n">
        <v>7504</v>
      </c>
      <c r="L13" s="15" t="n">
        <v>11198</v>
      </c>
      <c r="M13" s="15" t="n">
        <v>9213</v>
      </c>
      <c r="N13" s="15" t="n">
        <v>9329</v>
      </c>
      <c r="O13" s="15" t="n">
        <v>8150</v>
      </c>
      <c r="P13" s="16" t="n">
        <v>62834</v>
      </c>
    </row>
    <row r="14" customFormat="false" ht="13.5" hidden="false" customHeight="false" outlineLevel="0" collapsed="false">
      <c r="A14" s="93" t="s">
        <v>171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90</v>
      </c>
      <c r="D15" s="15" t="n">
        <v>30</v>
      </c>
      <c r="E15" s="15" t="n">
        <v>30</v>
      </c>
      <c r="F15" s="15" t="n">
        <v>30</v>
      </c>
      <c r="G15" s="15" t="n">
        <v>30</v>
      </c>
      <c r="H15" s="15" t="n">
        <v>30</v>
      </c>
      <c r="I15" s="15" t="n">
        <v>30</v>
      </c>
      <c r="J15" s="15" t="n">
        <v>30</v>
      </c>
      <c r="K15" s="15" t="n">
        <v>30</v>
      </c>
      <c r="L15" s="15" t="n">
        <v>30</v>
      </c>
      <c r="M15" s="15" t="n">
        <v>30</v>
      </c>
      <c r="N15" s="15" t="n">
        <v>30</v>
      </c>
      <c r="O15" s="15" t="n">
        <v>30</v>
      </c>
      <c r="P15" s="16" t="n">
        <v>30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120</v>
      </c>
      <c r="E16" s="15" t="n">
        <v>121</v>
      </c>
      <c r="F16" s="15" t="n">
        <v>140</v>
      </c>
      <c r="G16" s="15" t="n">
        <v>133</v>
      </c>
      <c r="H16" s="15" t="n">
        <v>126</v>
      </c>
      <c r="I16" s="15" t="n">
        <v>131</v>
      </c>
      <c r="J16" s="15" t="n">
        <v>122</v>
      </c>
      <c r="K16" s="15" t="n">
        <v>88</v>
      </c>
      <c r="L16" s="15" t="n">
        <v>103</v>
      </c>
      <c r="M16" s="15" t="n">
        <v>85</v>
      </c>
      <c r="N16" s="15" t="n">
        <v>84</v>
      </c>
      <c r="O16" s="15" t="n">
        <v>97</v>
      </c>
      <c r="P16" s="16" t="n">
        <v>1350</v>
      </c>
    </row>
    <row r="17" customFormat="false" ht="13.5" hidden="false" customHeight="false" outlineLevel="0" collapsed="false">
      <c r="A17" s="93" t="s">
        <v>88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13</v>
      </c>
      <c r="E18" s="15" t="n">
        <v>13</v>
      </c>
      <c r="F18" s="15" t="n">
        <v>13</v>
      </c>
      <c r="G18" s="15" t="n">
        <v>13</v>
      </c>
      <c r="H18" s="15" t="n">
        <v>13</v>
      </c>
      <c r="I18" s="15" t="n">
        <v>13</v>
      </c>
      <c r="J18" s="15" t="n">
        <v>13</v>
      </c>
      <c r="K18" s="15" t="n">
        <v>13</v>
      </c>
      <c r="L18" s="15" t="n">
        <v>13</v>
      </c>
      <c r="M18" s="15" t="n">
        <v>13</v>
      </c>
      <c r="N18" s="15" t="n">
        <v>13</v>
      </c>
      <c r="O18" s="15" t="n">
        <v>13</v>
      </c>
      <c r="P18" s="16" t="n">
        <v>13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5665</v>
      </c>
      <c r="E19" s="15" t="n">
        <v>1122</v>
      </c>
      <c r="F19" s="15" t="n">
        <v>698</v>
      </c>
      <c r="G19" s="15" t="n">
        <v>590</v>
      </c>
      <c r="H19" s="15" t="n">
        <v>942</v>
      </c>
      <c r="I19" s="15" t="n">
        <v>1181</v>
      </c>
      <c r="J19" s="15" t="n">
        <v>6349</v>
      </c>
      <c r="K19" s="15" t="n">
        <v>7416</v>
      </c>
      <c r="L19" s="15" t="n">
        <v>11095</v>
      </c>
      <c r="M19" s="15" t="n">
        <v>9128</v>
      </c>
      <c r="N19" s="15" t="n">
        <v>9245</v>
      </c>
      <c r="O19" s="15" t="n">
        <v>8053</v>
      </c>
      <c r="P19" s="16" t="n">
        <v>61484</v>
      </c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N11:O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23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4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5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36" hidden="false" customHeight="true" outlineLevel="0" collapsed="false">
      <c r="A8" s="4" t="s">
        <v>46</v>
      </c>
      <c r="B8" s="4"/>
      <c r="C8" s="10" t="s">
        <v>277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50" t="s">
        <v>53</v>
      </c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963</v>
      </c>
      <c r="E13" s="15" t="n">
        <v>1068</v>
      </c>
      <c r="F13" s="15" t="n">
        <v>788</v>
      </c>
      <c r="G13" s="15" t="n">
        <v>104</v>
      </c>
      <c r="H13" s="15" t="n">
        <v>384</v>
      </c>
      <c r="I13" s="15" t="n">
        <v>567</v>
      </c>
      <c r="J13" s="15" t="n">
        <v>609</v>
      </c>
      <c r="K13" s="15" t="n">
        <v>1146</v>
      </c>
      <c r="L13" s="15" t="n">
        <v>2699</v>
      </c>
      <c r="M13" s="15" t="n">
        <v>4268</v>
      </c>
      <c r="N13" s="15" t="n">
        <v>3584</v>
      </c>
      <c r="O13" s="15" t="n">
        <v>1336</v>
      </c>
      <c r="P13" s="16" t="n">
        <v>17516</v>
      </c>
    </row>
    <row r="14" customFormat="false" ht="13.5" hidden="false" customHeight="false" outlineLevel="0" collapsed="false">
      <c r="A14" s="38" t="s">
        <v>278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111</v>
      </c>
      <c r="D15" s="15" t="n">
        <v>12</v>
      </c>
      <c r="E15" s="15" t="n">
        <v>12</v>
      </c>
      <c r="F15" s="15" t="n">
        <v>12</v>
      </c>
      <c r="G15" s="15" t="n">
        <v>12</v>
      </c>
      <c r="H15" s="15" t="n">
        <v>12</v>
      </c>
      <c r="I15" s="15" t="n">
        <v>12</v>
      </c>
      <c r="J15" s="15" t="n">
        <v>12</v>
      </c>
      <c r="K15" s="15" t="n">
        <v>12</v>
      </c>
      <c r="L15" s="15" t="n">
        <v>12</v>
      </c>
      <c r="M15" s="15" t="n">
        <v>12</v>
      </c>
      <c r="N15" s="15" t="n">
        <v>12</v>
      </c>
      <c r="O15" s="15" t="n">
        <v>12</v>
      </c>
      <c r="P15" s="16" t="n">
        <v>12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247</v>
      </c>
      <c r="E16" s="15" t="n">
        <v>222</v>
      </c>
      <c r="F16" s="15" t="n">
        <v>138</v>
      </c>
      <c r="G16" s="15" t="n">
        <v>76</v>
      </c>
      <c r="H16" s="15" t="n">
        <v>67</v>
      </c>
      <c r="I16" s="15" t="n">
        <v>64</v>
      </c>
      <c r="J16" s="15" t="n">
        <v>71</v>
      </c>
      <c r="K16" s="15" t="n">
        <v>177</v>
      </c>
      <c r="L16" s="15" t="n">
        <v>458</v>
      </c>
      <c r="M16" s="15" t="n">
        <v>394</v>
      </c>
      <c r="N16" s="15" t="n">
        <v>300</v>
      </c>
      <c r="O16" s="15" t="n">
        <v>268</v>
      </c>
      <c r="P16" s="16" t="n">
        <v>2482</v>
      </c>
    </row>
    <row r="17" customFormat="false" ht="13.5" hidden="false" customHeight="false" outlineLevel="0" collapsed="false">
      <c r="A17" s="38" t="s">
        <v>279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35</v>
      </c>
      <c r="E18" s="15" t="n">
        <v>35</v>
      </c>
      <c r="F18" s="15" t="n">
        <v>35</v>
      </c>
      <c r="G18" s="15" t="n">
        <v>35</v>
      </c>
      <c r="H18" s="15" t="n">
        <v>35</v>
      </c>
      <c r="I18" s="15" t="n">
        <v>35</v>
      </c>
      <c r="J18" s="15" t="n">
        <v>35</v>
      </c>
      <c r="K18" s="15" t="n">
        <v>35</v>
      </c>
      <c r="L18" s="15" t="n">
        <v>35</v>
      </c>
      <c r="M18" s="15" t="n">
        <v>35</v>
      </c>
      <c r="N18" s="15" t="n">
        <v>35</v>
      </c>
      <c r="O18" s="15" t="n">
        <v>35</v>
      </c>
      <c r="P18" s="16" t="n">
        <v>35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716</v>
      </c>
      <c r="E19" s="15" t="n">
        <v>846</v>
      </c>
      <c r="F19" s="15" t="n">
        <v>650</v>
      </c>
      <c r="G19" s="15" t="n">
        <v>28</v>
      </c>
      <c r="H19" s="15" t="n">
        <v>317</v>
      </c>
      <c r="I19" s="15" t="n">
        <v>503</v>
      </c>
      <c r="J19" s="15" t="n">
        <v>538</v>
      </c>
      <c r="K19" s="15" t="n">
        <v>969</v>
      </c>
      <c r="L19" s="15" t="n">
        <v>2241</v>
      </c>
      <c r="M19" s="15" t="n">
        <v>3874</v>
      </c>
      <c r="N19" s="15" t="n">
        <v>3284</v>
      </c>
      <c r="O19" s="15" t="n">
        <v>1068</v>
      </c>
      <c r="P19" s="16" t="n">
        <v>15034</v>
      </c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52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53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5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55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80</v>
      </c>
      <c r="D7" s="10"/>
      <c r="E7" s="10"/>
      <c r="F7" s="10"/>
      <c r="G7" s="10"/>
    </row>
    <row r="8" customFormat="false" ht="29.25" hidden="false" customHeight="true" outlineLevel="0" collapsed="false">
      <c r="A8" s="4" t="s">
        <v>46</v>
      </c>
      <c r="B8" s="4"/>
      <c r="C8" s="10" t="s">
        <v>281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207</v>
      </c>
      <c r="E13" s="15" t="n">
        <v>230</v>
      </c>
      <c r="F13" s="15" t="n">
        <v>1210</v>
      </c>
      <c r="G13" s="15" t="n">
        <v>327</v>
      </c>
      <c r="H13" s="15" t="n">
        <v>228</v>
      </c>
      <c r="I13" s="15" t="n">
        <v>343</v>
      </c>
      <c r="J13" s="15" t="n">
        <v>389</v>
      </c>
      <c r="K13" s="15" t="n">
        <v>274</v>
      </c>
      <c r="L13" s="15" t="n">
        <v>322</v>
      </c>
      <c r="M13" s="15" t="n">
        <v>264</v>
      </c>
      <c r="N13" s="15" t="n">
        <v>286</v>
      </c>
      <c r="O13" s="15" t="n">
        <v>272</v>
      </c>
      <c r="P13" s="16" t="n">
        <v>4352</v>
      </c>
    </row>
    <row r="14" customFormat="false" ht="13.5" hidden="false" customHeight="false" outlineLevel="0" collapsed="false">
      <c r="A14" s="38" t="s">
        <v>113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111</v>
      </c>
      <c r="D15" s="15" t="n">
        <v>10</v>
      </c>
      <c r="E15" s="15" t="n">
        <v>10</v>
      </c>
      <c r="F15" s="15" t="n">
        <v>10</v>
      </c>
      <c r="G15" s="15" t="n">
        <v>10</v>
      </c>
      <c r="H15" s="15" t="n">
        <v>10</v>
      </c>
      <c r="I15" s="15" t="n">
        <v>10</v>
      </c>
      <c r="J15" s="15" t="n">
        <v>10</v>
      </c>
      <c r="K15" s="15" t="n">
        <v>10</v>
      </c>
      <c r="L15" s="15" t="n">
        <v>10</v>
      </c>
      <c r="M15" s="15" t="n">
        <v>10</v>
      </c>
      <c r="N15" s="15" t="n">
        <v>10</v>
      </c>
      <c r="O15" s="15" t="n">
        <v>10</v>
      </c>
      <c r="P15" s="16" t="n">
        <v>10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207</v>
      </c>
      <c r="E16" s="15" t="n">
        <v>230</v>
      </c>
      <c r="F16" s="15" t="n">
        <v>834</v>
      </c>
      <c r="G16" s="15" t="n">
        <v>295</v>
      </c>
      <c r="H16" s="15" t="n">
        <v>227</v>
      </c>
      <c r="I16" s="15" t="n">
        <v>329</v>
      </c>
      <c r="J16" s="15" t="n">
        <v>336</v>
      </c>
      <c r="K16" s="15" t="n">
        <v>274</v>
      </c>
      <c r="L16" s="15" t="n">
        <v>322</v>
      </c>
      <c r="M16" s="15" t="n">
        <v>264</v>
      </c>
      <c r="N16" s="15" t="n">
        <v>285</v>
      </c>
      <c r="O16" s="15" t="n">
        <v>272</v>
      </c>
      <c r="P16" s="16" t="n">
        <v>3875</v>
      </c>
    </row>
    <row r="17" customFormat="false" ht="13.5" hidden="false" customHeight="false" outlineLevel="0" collapsed="false">
      <c r="A17" s="38" t="s">
        <v>88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15</v>
      </c>
      <c r="E18" s="15" t="n">
        <v>15</v>
      </c>
      <c r="F18" s="15" t="n">
        <v>15</v>
      </c>
      <c r="G18" s="15" t="n">
        <v>15</v>
      </c>
      <c r="H18" s="15" t="n">
        <v>15</v>
      </c>
      <c r="I18" s="15" t="n">
        <v>15</v>
      </c>
      <c r="J18" s="15" t="n">
        <v>15</v>
      </c>
      <c r="K18" s="15" t="n">
        <v>15</v>
      </c>
      <c r="L18" s="15" t="n">
        <v>15</v>
      </c>
      <c r="M18" s="15" t="n">
        <v>15</v>
      </c>
      <c r="N18" s="15" t="n">
        <v>15</v>
      </c>
      <c r="O18" s="15" t="n">
        <v>15</v>
      </c>
      <c r="P18" s="16" t="n">
        <v>15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0</v>
      </c>
      <c r="E19" s="15" t="n">
        <v>0</v>
      </c>
      <c r="F19" s="15" t="n">
        <v>376</v>
      </c>
      <c r="G19" s="15" t="n">
        <v>32</v>
      </c>
      <c r="H19" s="15" t="n">
        <v>1</v>
      </c>
      <c r="I19" s="15" t="n">
        <v>14</v>
      </c>
      <c r="J19" s="15" t="n">
        <v>53</v>
      </c>
      <c r="K19" s="15" t="n">
        <v>0</v>
      </c>
      <c r="L19" s="15" t="n">
        <v>0</v>
      </c>
      <c r="M19" s="15" t="n">
        <v>0</v>
      </c>
      <c r="N19" s="15" t="n">
        <v>1</v>
      </c>
      <c r="O19" s="15" t="n">
        <v>0</v>
      </c>
      <c r="P19" s="16" t="n">
        <v>477</v>
      </c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52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33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5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34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282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80</v>
      </c>
      <c r="D7" s="10"/>
      <c r="E7" s="10"/>
      <c r="F7" s="10"/>
      <c r="G7" s="10"/>
    </row>
    <row r="8" customFormat="false" ht="29.25" hidden="false" customHeight="true" outlineLevel="0" collapsed="false">
      <c r="A8" s="4" t="s">
        <v>46</v>
      </c>
      <c r="B8" s="4"/>
      <c r="C8" s="10" t="s">
        <v>28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39</v>
      </c>
      <c r="E13" s="15" t="n">
        <v>39</v>
      </c>
      <c r="F13" s="15" t="n">
        <v>36</v>
      </c>
      <c r="G13" s="15" t="n">
        <v>37</v>
      </c>
      <c r="H13" s="15" t="n">
        <v>65300</v>
      </c>
      <c r="I13" s="15" t="n">
        <v>166330</v>
      </c>
      <c r="J13" s="15" t="n">
        <v>5877</v>
      </c>
      <c r="K13" s="15" t="n">
        <v>38</v>
      </c>
      <c r="L13" s="15" t="n">
        <v>44</v>
      </c>
      <c r="M13" s="15" t="n">
        <v>38</v>
      </c>
      <c r="N13" s="15" t="n">
        <v>38</v>
      </c>
      <c r="O13" s="15" t="n">
        <v>39</v>
      </c>
      <c r="P13" s="16" t="n">
        <v>237855</v>
      </c>
    </row>
    <row r="14" customFormat="false" ht="13.5" hidden="false" customHeight="false" outlineLevel="0" collapsed="false">
      <c r="A14" s="38" t="s">
        <v>171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90</v>
      </c>
      <c r="D15" s="15" t="n">
        <v>15</v>
      </c>
      <c r="E15" s="15" t="n">
        <v>15</v>
      </c>
      <c r="F15" s="15" t="n">
        <v>15</v>
      </c>
      <c r="G15" s="15" t="n">
        <v>15</v>
      </c>
      <c r="H15" s="15" t="n">
        <v>15</v>
      </c>
      <c r="I15" s="15" t="n">
        <v>15</v>
      </c>
      <c r="J15" s="15" t="n">
        <v>15</v>
      </c>
      <c r="K15" s="15" t="n">
        <v>15</v>
      </c>
      <c r="L15" s="15" t="n">
        <v>15</v>
      </c>
      <c r="M15" s="15" t="n">
        <v>15</v>
      </c>
      <c r="N15" s="15" t="n">
        <v>15</v>
      </c>
      <c r="O15" s="15" t="n">
        <v>15</v>
      </c>
      <c r="P15" s="16" t="n">
        <v>15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39</v>
      </c>
      <c r="E16" s="15" t="n">
        <v>39</v>
      </c>
      <c r="F16" s="15" t="n">
        <v>36</v>
      </c>
      <c r="G16" s="15" t="n">
        <v>37</v>
      </c>
      <c r="H16" s="15" t="n">
        <v>10</v>
      </c>
      <c r="I16" s="15" t="n">
        <v>40</v>
      </c>
      <c r="J16" s="15" t="n">
        <v>37</v>
      </c>
      <c r="K16" s="15" t="n">
        <v>38</v>
      </c>
      <c r="L16" s="15" t="n">
        <v>44</v>
      </c>
      <c r="M16" s="15" t="n">
        <v>38</v>
      </c>
      <c r="N16" s="15" t="n">
        <v>38</v>
      </c>
      <c r="O16" s="15" t="n">
        <v>39</v>
      </c>
      <c r="P16" s="16" t="n">
        <v>435</v>
      </c>
    </row>
    <row r="17" customFormat="false" ht="13.5" hidden="false" customHeight="false" outlineLevel="0" collapsed="false">
      <c r="A17" s="38" t="s">
        <v>284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/>
      <c r="E18" s="15"/>
      <c r="F18" s="15"/>
      <c r="G18" s="15"/>
      <c r="H18" s="15" t="n">
        <v>305</v>
      </c>
      <c r="I18" s="15" t="n">
        <v>305</v>
      </c>
      <c r="J18" s="15" t="n">
        <v>305</v>
      </c>
      <c r="K18" s="15"/>
      <c r="L18" s="15"/>
      <c r="M18" s="15"/>
      <c r="N18" s="15"/>
      <c r="O18" s="15"/>
      <c r="P18" s="16" t="n">
        <v>305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/>
      <c r="E19" s="15"/>
      <c r="F19" s="15"/>
      <c r="G19" s="15"/>
      <c r="H19" s="15" t="n">
        <v>65290</v>
      </c>
      <c r="I19" s="15" t="n">
        <v>166290</v>
      </c>
      <c r="J19" s="15" t="n">
        <v>5840</v>
      </c>
      <c r="K19" s="15"/>
      <c r="L19" s="15"/>
      <c r="M19" s="15"/>
      <c r="N19" s="15"/>
      <c r="O19" s="15"/>
      <c r="P19" s="16" t="n">
        <v>237420</v>
      </c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52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58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5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36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282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80</v>
      </c>
      <c r="D7" s="10"/>
      <c r="E7" s="10"/>
      <c r="F7" s="10"/>
      <c r="G7" s="10"/>
    </row>
    <row r="8" customFormat="false" ht="29.25" hidden="false" customHeight="true" outlineLevel="0" collapsed="false">
      <c r="A8" s="4" t="s">
        <v>46</v>
      </c>
      <c r="B8" s="4"/>
      <c r="C8" s="10" t="s">
        <v>28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7</v>
      </c>
      <c r="E13" s="15" t="n">
        <v>6</v>
      </c>
      <c r="F13" s="15" t="n">
        <v>1677</v>
      </c>
      <c r="G13" s="15" t="n">
        <v>2435</v>
      </c>
      <c r="H13" s="15" t="n">
        <v>50265</v>
      </c>
      <c r="I13" s="15" t="n">
        <v>105865</v>
      </c>
      <c r="J13" s="15" t="n">
        <v>723</v>
      </c>
      <c r="K13" s="15" t="n">
        <v>53</v>
      </c>
      <c r="L13" s="15" t="n">
        <v>72</v>
      </c>
      <c r="M13" s="15" t="n">
        <v>59</v>
      </c>
      <c r="N13" s="15" t="n">
        <v>48</v>
      </c>
      <c r="O13" s="15" t="n">
        <v>6</v>
      </c>
      <c r="P13" s="16" t="n">
        <v>161216</v>
      </c>
    </row>
    <row r="14" customFormat="false" ht="13.5" hidden="false" customHeight="false" outlineLevel="0" collapsed="false">
      <c r="A14" s="38" t="s">
        <v>171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90</v>
      </c>
      <c r="D15" s="15" t="n">
        <v>30</v>
      </c>
      <c r="E15" s="15" t="n">
        <v>30</v>
      </c>
      <c r="F15" s="15" t="n">
        <v>30</v>
      </c>
      <c r="G15" s="15" t="n">
        <v>30</v>
      </c>
      <c r="H15" s="15" t="n">
        <v>30</v>
      </c>
      <c r="I15" s="15" t="n">
        <v>30</v>
      </c>
      <c r="J15" s="15" t="n">
        <v>30</v>
      </c>
      <c r="K15" s="15" t="n">
        <v>30</v>
      </c>
      <c r="L15" s="15" t="n">
        <v>30</v>
      </c>
      <c r="M15" s="15" t="n">
        <v>30</v>
      </c>
      <c r="N15" s="15" t="n">
        <v>30</v>
      </c>
      <c r="O15" s="15" t="n">
        <v>30</v>
      </c>
      <c r="P15" s="16" t="n">
        <v>30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7</v>
      </c>
      <c r="E16" s="15" t="n">
        <v>6</v>
      </c>
      <c r="F16" s="15" t="n">
        <v>17</v>
      </c>
      <c r="G16" s="15" t="n">
        <v>35</v>
      </c>
      <c r="H16" s="15" t="n">
        <v>35</v>
      </c>
      <c r="I16" s="15" t="n">
        <v>35</v>
      </c>
      <c r="J16" s="15" t="n">
        <v>33</v>
      </c>
      <c r="K16" s="15" t="n">
        <v>53</v>
      </c>
      <c r="L16" s="15" t="n">
        <v>72</v>
      </c>
      <c r="M16" s="15" t="n">
        <v>59</v>
      </c>
      <c r="N16" s="15" t="n">
        <v>48</v>
      </c>
      <c r="O16" s="15" t="n">
        <v>6</v>
      </c>
      <c r="P16" s="16" t="n">
        <v>406</v>
      </c>
    </row>
    <row r="17" customFormat="false" ht="13.5" hidden="false" customHeight="false" outlineLevel="0" collapsed="false">
      <c r="A17" s="38" t="s">
        <v>284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/>
      <c r="E18" s="15"/>
      <c r="F18" s="15" t="n">
        <v>235</v>
      </c>
      <c r="G18" s="15" t="n">
        <v>235</v>
      </c>
      <c r="H18" s="15" t="n">
        <v>235</v>
      </c>
      <c r="I18" s="15" t="n">
        <v>235</v>
      </c>
      <c r="J18" s="15" t="n">
        <v>235</v>
      </c>
      <c r="K18" s="15"/>
      <c r="L18" s="15"/>
      <c r="M18" s="15"/>
      <c r="N18" s="15"/>
      <c r="O18" s="15"/>
      <c r="P18" s="16" t="n">
        <v>235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/>
      <c r="E19" s="15"/>
      <c r="F19" s="15" t="n">
        <v>1660</v>
      </c>
      <c r="G19" s="15" t="n">
        <v>2400</v>
      </c>
      <c r="H19" s="15" t="n">
        <v>50230</v>
      </c>
      <c r="I19" s="15" t="n">
        <v>105830</v>
      </c>
      <c r="J19" s="15" t="n">
        <v>690</v>
      </c>
      <c r="K19" s="15"/>
      <c r="L19" s="15"/>
      <c r="M19" s="15"/>
      <c r="N19" s="15"/>
      <c r="O19" s="15"/>
      <c r="P19" s="16" t="n">
        <v>160810</v>
      </c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6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3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5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47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152</v>
      </c>
      <c r="E13" s="15" t="n">
        <v>152</v>
      </c>
      <c r="F13" s="15" t="n">
        <v>170</v>
      </c>
      <c r="G13" s="15" t="n">
        <v>170</v>
      </c>
      <c r="H13" s="15" t="n">
        <v>172</v>
      </c>
      <c r="I13" s="15" t="n">
        <v>172</v>
      </c>
      <c r="J13" s="15" t="n">
        <v>172</v>
      </c>
      <c r="K13" s="15" t="n">
        <v>172</v>
      </c>
      <c r="L13" s="15" t="n">
        <v>172</v>
      </c>
      <c r="M13" s="15" t="n">
        <v>172</v>
      </c>
      <c r="N13" s="15" t="n">
        <v>172</v>
      </c>
      <c r="O13" s="15" t="n">
        <v>172</v>
      </c>
      <c r="P13" s="16" t="n">
        <f aca="false">MAX(D13:O13)</f>
        <v>172</v>
      </c>
      <c r="R13" s="17"/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23250</v>
      </c>
      <c r="E14" s="15" t="n">
        <v>31572</v>
      </c>
      <c r="F14" s="15" t="n">
        <v>51024</v>
      </c>
      <c r="G14" s="15" t="n">
        <v>58830</v>
      </c>
      <c r="H14" s="15" t="n">
        <v>77520</v>
      </c>
      <c r="I14" s="15" t="n">
        <v>33492</v>
      </c>
      <c r="J14" s="15" t="n">
        <v>18096</v>
      </c>
      <c r="K14" s="15" t="n">
        <v>16560</v>
      </c>
      <c r="L14" s="15" t="n">
        <v>19986</v>
      </c>
      <c r="M14" s="15" t="n">
        <v>22410</v>
      </c>
      <c r="N14" s="15" t="n">
        <v>21066</v>
      </c>
      <c r="O14" s="15" t="n">
        <v>22752</v>
      </c>
      <c r="P14" s="16" t="n">
        <f aca="false">SUM(D14:O14)</f>
        <v>396558</v>
      </c>
      <c r="R14" s="17"/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9" t="s">
        <v>34</v>
      </c>
      <c r="E15" s="19" t="s">
        <v>34</v>
      </c>
      <c r="F15" s="19" t="s">
        <v>34</v>
      </c>
      <c r="G15" s="19" t="n">
        <v>49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n">
        <v>41</v>
      </c>
      <c r="P15" s="20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263192895826696</v>
      </c>
      <c r="D17" s="21"/>
      <c r="E17" s="21"/>
      <c r="F17" s="21"/>
      <c r="G17" s="21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75</v>
      </c>
      <c r="D40" s="21"/>
      <c r="E40" s="21"/>
      <c r="F40" s="21"/>
      <c r="G40" s="21"/>
    </row>
    <row r="64" customFormat="false" ht="13.5" hidden="false" customHeight="false" outlineLevel="0" collapsed="false">
      <c r="R64" s="22"/>
      <c r="S64" s="22"/>
      <c r="T64" s="22"/>
      <c r="U64" s="22"/>
      <c r="V64" s="22"/>
      <c r="W64" s="22"/>
      <c r="X64" s="22"/>
      <c r="Y64" s="22"/>
      <c r="Z64" s="22"/>
    </row>
    <row r="65" customFormat="false" ht="13.5" hidden="false" customHeight="false" outlineLevel="0" collapsed="false">
      <c r="S65" s="22"/>
      <c r="T65" s="22"/>
      <c r="U65" s="22"/>
      <c r="V65" s="22"/>
      <c r="W65" s="22"/>
      <c r="X65" s="22"/>
      <c r="Y65" s="22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23" t="s">
        <v>77</v>
      </c>
      <c r="C68" s="24"/>
      <c r="D68" s="24"/>
      <c r="E68" s="24"/>
      <c r="F68" s="24"/>
      <c r="G68" s="25"/>
      <c r="J68" s="23" t="s">
        <v>81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26" t="s">
        <v>1</v>
      </c>
      <c r="B89" s="27" t="s">
        <v>79</v>
      </c>
      <c r="C89" s="27" t="s">
        <v>51</v>
      </c>
      <c r="D89" s="28" t="n">
        <v>0</v>
      </c>
      <c r="E89" s="28" t="n">
        <v>0.0208333333333333</v>
      </c>
      <c r="F89" s="28" t="n">
        <v>0.0416666666666667</v>
      </c>
      <c r="G89" s="28" t="n">
        <v>0.0625</v>
      </c>
      <c r="H89" s="28" t="n">
        <v>0.0833333333333333</v>
      </c>
      <c r="I89" s="28" t="n">
        <v>0.104166666666667</v>
      </c>
      <c r="J89" s="28" t="n">
        <v>0.125</v>
      </c>
      <c r="K89" s="28" t="n">
        <v>0.145833333333333</v>
      </c>
      <c r="L89" s="28" t="n">
        <v>0.166666666666667</v>
      </c>
      <c r="M89" s="28" t="n">
        <v>0.1875</v>
      </c>
      <c r="N89" s="28" t="n">
        <v>0.208333333333333</v>
      </c>
      <c r="O89" s="28" t="n">
        <v>0.229166666666667</v>
      </c>
      <c r="P89" s="28" t="n">
        <v>0.25</v>
      </c>
      <c r="Q89" s="28" t="n">
        <v>0.270833333333333</v>
      </c>
      <c r="R89" s="28" t="n">
        <v>0.291666666666667</v>
      </c>
      <c r="S89" s="28" t="n">
        <v>0.3125</v>
      </c>
      <c r="T89" s="28" t="n">
        <v>0.333333333333333</v>
      </c>
      <c r="U89" s="28" t="n">
        <v>0.354166666666667</v>
      </c>
      <c r="V89" s="28" t="n">
        <v>0.375</v>
      </c>
      <c r="W89" s="28" t="n">
        <v>0.395833333333333</v>
      </c>
      <c r="X89" s="28" t="n">
        <v>0.416666666666667</v>
      </c>
      <c r="Y89" s="28" t="n">
        <v>0.4375</v>
      </c>
      <c r="Z89" s="28" t="n">
        <v>0.458333333333333</v>
      </c>
      <c r="AA89" s="28" t="n">
        <v>0.479166666666667</v>
      </c>
      <c r="AB89" s="28" t="n">
        <v>0.5</v>
      </c>
      <c r="AC89" s="28" t="n">
        <v>0.520833333333333</v>
      </c>
      <c r="AD89" s="28" t="n">
        <v>0.541666666666667</v>
      </c>
      <c r="AE89" s="28" t="n">
        <v>0.5625</v>
      </c>
      <c r="AF89" s="28" t="n">
        <v>0.583333333333333</v>
      </c>
      <c r="AG89" s="28" t="n">
        <v>0.604166666666667</v>
      </c>
      <c r="AH89" s="28" t="n">
        <v>0.625</v>
      </c>
      <c r="AI89" s="28" t="n">
        <v>0.645833333333333</v>
      </c>
      <c r="AJ89" s="28" t="n">
        <v>0.666666666666667</v>
      </c>
      <c r="AK89" s="28" t="n">
        <v>0.6875</v>
      </c>
      <c r="AL89" s="28" t="n">
        <v>0.708333333333333</v>
      </c>
      <c r="AM89" s="28" t="n">
        <v>0.729166666666667</v>
      </c>
      <c r="AN89" s="28" t="n">
        <v>0.75</v>
      </c>
      <c r="AO89" s="28" t="n">
        <v>0.770833333333333</v>
      </c>
      <c r="AP89" s="28" t="n">
        <v>0.791666666666667</v>
      </c>
      <c r="AQ89" s="28" t="n">
        <v>0.8125</v>
      </c>
      <c r="AR89" s="28" t="n">
        <v>0.833333333333333</v>
      </c>
      <c r="AS89" s="28" t="n">
        <v>0.854166666666667</v>
      </c>
      <c r="AT89" s="28" t="n">
        <v>0.875</v>
      </c>
      <c r="AU89" s="28" t="n">
        <v>0.895833333333333</v>
      </c>
      <c r="AV89" s="28" t="n">
        <v>0.916666666666667</v>
      </c>
      <c r="AW89" s="28" t="n">
        <v>0.9375</v>
      </c>
      <c r="AX89" s="28" t="n">
        <v>0.958333333333333</v>
      </c>
      <c r="AY89" s="28" t="n">
        <v>0.979166666666667</v>
      </c>
      <c r="AZ89" s="29" t="s">
        <v>80</v>
      </c>
    </row>
    <row r="90" customFormat="false" ht="13.5" hidden="false" customHeight="false" outlineLevel="0" collapsed="false">
      <c r="A90" s="30" t="n">
        <v>1</v>
      </c>
      <c r="B90" s="31" t="n">
        <v>42217</v>
      </c>
      <c r="C90" s="32" t="s">
        <v>70</v>
      </c>
      <c r="D90" s="33" t="n">
        <v>59</v>
      </c>
      <c r="E90" s="33" t="n">
        <v>59</v>
      </c>
      <c r="F90" s="33" t="n">
        <v>59</v>
      </c>
      <c r="G90" s="33" t="n">
        <v>59</v>
      </c>
      <c r="H90" s="33" t="n">
        <v>59</v>
      </c>
      <c r="I90" s="33" t="n">
        <v>59</v>
      </c>
      <c r="J90" s="33" t="n">
        <v>62</v>
      </c>
      <c r="K90" s="33" t="n">
        <v>62</v>
      </c>
      <c r="L90" s="33" t="n">
        <v>62</v>
      </c>
      <c r="M90" s="33" t="n">
        <v>67</v>
      </c>
      <c r="N90" s="33" t="n">
        <v>67</v>
      </c>
      <c r="O90" s="33" t="n">
        <v>62</v>
      </c>
      <c r="P90" s="33" t="n">
        <v>60</v>
      </c>
      <c r="Q90" s="33" t="n">
        <v>58</v>
      </c>
      <c r="R90" s="33" t="n">
        <v>59</v>
      </c>
      <c r="S90" s="33" t="n">
        <v>60</v>
      </c>
      <c r="T90" s="33" t="n">
        <v>74</v>
      </c>
      <c r="U90" s="33" t="n">
        <v>74</v>
      </c>
      <c r="V90" s="33" t="n">
        <v>73</v>
      </c>
      <c r="W90" s="33" t="n">
        <v>71</v>
      </c>
      <c r="X90" s="33" t="n">
        <v>70</v>
      </c>
      <c r="Y90" s="33" t="n">
        <v>68</v>
      </c>
      <c r="Z90" s="33" t="n">
        <v>71</v>
      </c>
      <c r="AA90" s="33" t="n">
        <v>72</v>
      </c>
      <c r="AB90" s="33" t="n">
        <v>76</v>
      </c>
      <c r="AC90" s="33" t="n">
        <v>75</v>
      </c>
      <c r="AD90" s="33" t="n">
        <v>75</v>
      </c>
      <c r="AE90" s="33" t="n">
        <v>75</v>
      </c>
      <c r="AF90" s="33" t="n">
        <v>65</v>
      </c>
      <c r="AG90" s="33" t="n">
        <v>66</v>
      </c>
      <c r="AH90" s="33" t="n">
        <v>67</v>
      </c>
      <c r="AI90" s="33" t="n">
        <v>63</v>
      </c>
      <c r="AJ90" s="33" t="n">
        <v>61</v>
      </c>
      <c r="AK90" s="33" t="n">
        <v>59</v>
      </c>
      <c r="AL90" s="33" t="n">
        <v>57</v>
      </c>
      <c r="AM90" s="33" t="n">
        <v>54</v>
      </c>
      <c r="AN90" s="33" t="n">
        <v>50</v>
      </c>
      <c r="AO90" s="33" t="n">
        <v>49</v>
      </c>
      <c r="AP90" s="33" t="n">
        <v>48</v>
      </c>
      <c r="AQ90" s="33" t="n">
        <v>48</v>
      </c>
      <c r="AR90" s="33" t="n">
        <v>46</v>
      </c>
      <c r="AS90" s="33" t="n">
        <v>47</v>
      </c>
      <c r="AT90" s="33" t="n">
        <v>46</v>
      </c>
      <c r="AU90" s="33" t="n">
        <v>46</v>
      </c>
      <c r="AV90" s="33" t="n">
        <v>45</v>
      </c>
      <c r="AW90" s="33" t="n">
        <v>45</v>
      </c>
      <c r="AX90" s="33" t="n">
        <v>44</v>
      </c>
      <c r="AY90" s="33" t="n">
        <v>44</v>
      </c>
      <c r="AZ90" s="34" t="n">
        <f aca="false">SUM(D90:AY90)</f>
        <v>2897</v>
      </c>
      <c r="BB90" s="35"/>
    </row>
    <row r="91" customFormat="false" ht="13.5" hidden="false" customHeight="false" outlineLevel="0" collapsed="false">
      <c r="A91" s="30" t="n">
        <v>2</v>
      </c>
      <c r="B91" s="31" t="n">
        <v>42218</v>
      </c>
      <c r="C91" s="32" t="s">
        <v>70</v>
      </c>
      <c r="D91" s="33" t="n">
        <v>43</v>
      </c>
      <c r="E91" s="33" t="n">
        <v>43</v>
      </c>
      <c r="F91" s="33" t="n">
        <v>43</v>
      </c>
      <c r="G91" s="33" t="n">
        <v>43</v>
      </c>
      <c r="H91" s="33" t="n">
        <v>43</v>
      </c>
      <c r="I91" s="33" t="n">
        <v>41</v>
      </c>
      <c r="J91" s="33" t="n">
        <v>37</v>
      </c>
      <c r="K91" s="33" t="n">
        <v>32</v>
      </c>
      <c r="L91" s="33" t="n">
        <v>32</v>
      </c>
      <c r="M91" s="33" t="n">
        <v>36</v>
      </c>
      <c r="N91" s="33" t="n">
        <v>41</v>
      </c>
      <c r="O91" s="33" t="n">
        <v>41</v>
      </c>
      <c r="P91" s="33" t="n">
        <v>41</v>
      </c>
      <c r="Q91" s="33" t="n">
        <v>43</v>
      </c>
      <c r="R91" s="33" t="n">
        <v>46</v>
      </c>
      <c r="S91" s="33" t="n">
        <v>50</v>
      </c>
      <c r="T91" s="33" t="n">
        <v>63</v>
      </c>
      <c r="U91" s="33" t="n">
        <v>64</v>
      </c>
      <c r="V91" s="33" t="n">
        <v>68</v>
      </c>
      <c r="W91" s="33" t="n">
        <v>70</v>
      </c>
      <c r="X91" s="33" t="n">
        <v>71</v>
      </c>
      <c r="Y91" s="33" t="n">
        <v>74</v>
      </c>
      <c r="Z91" s="33" t="n">
        <v>74</v>
      </c>
      <c r="AA91" s="33" t="n">
        <v>75</v>
      </c>
      <c r="AB91" s="33" t="n">
        <v>74</v>
      </c>
      <c r="AC91" s="33" t="n">
        <v>74</v>
      </c>
      <c r="AD91" s="33" t="n">
        <v>73</v>
      </c>
      <c r="AE91" s="33" t="n">
        <v>74</v>
      </c>
      <c r="AF91" s="33" t="n">
        <v>64</v>
      </c>
      <c r="AG91" s="33" t="n">
        <v>66</v>
      </c>
      <c r="AH91" s="33" t="n">
        <v>69</v>
      </c>
      <c r="AI91" s="33" t="n">
        <v>68</v>
      </c>
      <c r="AJ91" s="33" t="n">
        <v>63</v>
      </c>
      <c r="AK91" s="33" t="n">
        <v>57</v>
      </c>
      <c r="AL91" s="33" t="n">
        <v>56</v>
      </c>
      <c r="AM91" s="33" t="n">
        <v>55</v>
      </c>
      <c r="AN91" s="33" t="n">
        <v>52</v>
      </c>
      <c r="AO91" s="33" t="n">
        <v>46</v>
      </c>
      <c r="AP91" s="33" t="n">
        <v>44</v>
      </c>
      <c r="AQ91" s="33" t="n">
        <v>43</v>
      </c>
      <c r="AR91" s="33" t="n">
        <v>42</v>
      </c>
      <c r="AS91" s="33" t="n">
        <v>42</v>
      </c>
      <c r="AT91" s="33" t="n">
        <v>41</v>
      </c>
      <c r="AU91" s="33" t="n">
        <v>40</v>
      </c>
      <c r="AV91" s="33" t="n">
        <v>37</v>
      </c>
      <c r="AW91" s="33" t="n">
        <v>34</v>
      </c>
      <c r="AX91" s="33" t="n">
        <v>27</v>
      </c>
      <c r="AY91" s="33" t="n">
        <v>17</v>
      </c>
      <c r="AZ91" s="34" t="n">
        <f aca="false">SUM(D91:AY91)</f>
        <v>2472</v>
      </c>
      <c r="BB91" s="35"/>
    </row>
    <row r="92" customFormat="false" ht="13.5" hidden="false" customHeight="false" outlineLevel="0" collapsed="false">
      <c r="A92" s="30" t="n">
        <v>3</v>
      </c>
      <c r="B92" s="31" t="n">
        <v>42219</v>
      </c>
      <c r="C92" s="32" t="s">
        <v>70</v>
      </c>
      <c r="D92" s="33" t="n">
        <v>17</v>
      </c>
      <c r="E92" s="33" t="n">
        <v>17</v>
      </c>
      <c r="F92" s="33" t="n">
        <v>17</v>
      </c>
      <c r="G92" s="33" t="n">
        <v>17</v>
      </c>
      <c r="H92" s="33" t="n">
        <v>17</v>
      </c>
      <c r="I92" s="33" t="n">
        <v>17</v>
      </c>
      <c r="J92" s="33" t="n">
        <v>23</v>
      </c>
      <c r="K92" s="33" t="n">
        <v>28</v>
      </c>
      <c r="L92" s="33" t="n">
        <v>27</v>
      </c>
      <c r="M92" s="33" t="n">
        <v>27</v>
      </c>
      <c r="N92" s="33" t="n">
        <v>29</v>
      </c>
      <c r="O92" s="33" t="n">
        <v>32</v>
      </c>
      <c r="P92" s="33" t="n">
        <v>35</v>
      </c>
      <c r="Q92" s="33" t="n">
        <v>43</v>
      </c>
      <c r="R92" s="33" t="n">
        <v>52</v>
      </c>
      <c r="S92" s="33" t="n">
        <v>55</v>
      </c>
      <c r="T92" s="33" t="n">
        <v>72</v>
      </c>
      <c r="U92" s="33" t="n">
        <v>75</v>
      </c>
      <c r="V92" s="33" t="n">
        <v>77</v>
      </c>
      <c r="W92" s="33" t="n">
        <v>77</v>
      </c>
      <c r="X92" s="33" t="n">
        <v>77</v>
      </c>
      <c r="Y92" s="33" t="n">
        <v>76</v>
      </c>
      <c r="Z92" s="33" t="n">
        <v>76</v>
      </c>
      <c r="AA92" s="33" t="n">
        <v>77</v>
      </c>
      <c r="AB92" s="33" t="n">
        <v>76</v>
      </c>
      <c r="AC92" s="33" t="n">
        <v>75</v>
      </c>
      <c r="AD92" s="33" t="n">
        <v>74</v>
      </c>
      <c r="AE92" s="33" t="n">
        <v>74</v>
      </c>
      <c r="AF92" s="33" t="n">
        <v>65</v>
      </c>
      <c r="AG92" s="33" t="n">
        <v>65</v>
      </c>
      <c r="AH92" s="33" t="n">
        <v>67</v>
      </c>
      <c r="AI92" s="33" t="n">
        <v>69</v>
      </c>
      <c r="AJ92" s="33" t="n">
        <v>69</v>
      </c>
      <c r="AK92" s="33" t="n">
        <v>68</v>
      </c>
      <c r="AL92" s="33" t="n">
        <v>64</v>
      </c>
      <c r="AM92" s="33" t="n">
        <v>59</v>
      </c>
      <c r="AN92" s="33" t="n">
        <v>56</v>
      </c>
      <c r="AO92" s="33" t="n">
        <v>51</v>
      </c>
      <c r="AP92" s="33" t="n">
        <v>50</v>
      </c>
      <c r="AQ92" s="33" t="n">
        <v>50</v>
      </c>
      <c r="AR92" s="33" t="n">
        <v>49</v>
      </c>
      <c r="AS92" s="33" t="n">
        <v>47</v>
      </c>
      <c r="AT92" s="33" t="n">
        <v>44</v>
      </c>
      <c r="AU92" s="33" t="n">
        <v>41</v>
      </c>
      <c r="AV92" s="33" t="n">
        <v>41</v>
      </c>
      <c r="AW92" s="33" t="n">
        <v>41</v>
      </c>
      <c r="AX92" s="33" t="n">
        <v>41</v>
      </c>
      <c r="AY92" s="33" t="n">
        <v>41</v>
      </c>
      <c r="AZ92" s="34" t="n">
        <f aca="false">SUM(D92:AY92)</f>
        <v>2437</v>
      </c>
      <c r="BB92" s="35"/>
    </row>
    <row r="93" customFormat="false" ht="13.5" hidden="false" customHeight="false" outlineLevel="0" collapsed="false">
      <c r="A93" s="30" t="n">
        <v>4</v>
      </c>
      <c r="B93" s="31" t="n">
        <v>42220</v>
      </c>
      <c r="C93" s="32" t="s">
        <v>70</v>
      </c>
      <c r="D93" s="33" t="n">
        <v>40</v>
      </c>
      <c r="E93" s="33" t="n">
        <v>41</v>
      </c>
      <c r="F93" s="33" t="n">
        <v>40</v>
      </c>
      <c r="G93" s="33" t="n">
        <v>40</v>
      </c>
      <c r="H93" s="33" t="n">
        <v>40</v>
      </c>
      <c r="I93" s="33" t="n">
        <v>41</v>
      </c>
      <c r="J93" s="33" t="n">
        <v>42</v>
      </c>
      <c r="K93" s="33" t="n">
        <v>41</v>
      </c>
      <c r="L93" s="33" t="n">
        <v>47</v>
      </c>
      <c r="M93" s="33" t="n">
        <v>43</v>
      </c>
      <c r="N93" s="33" t="n">
        <v>42</v>
      </c>
      <c r="O93" s="33" t="n">
        <v>44</v>
      </c>
      <c r="P93" s="33" t="n">
        <v>43</v>
      </c>
      <c r="Q93" s="33" t="n">
        <v>43</v>
      </c>
      <c r="R93" s="33" t="n">
        <v>43</v>
      </c>
      <c r="S93" s="33" t="n">
        <v>50</v>
      </c>
      <c r="T93" s="33" t="n">
        <v>67</v>
      </c>
      <c r="U93" s="33" t="n">
        <v>73</v>
      </c>
      <c r="V93" s="33" t="n">
        <v>78</v>
      </c>
      <c r="W93" s="33" t="n">
        <v>83</v>
      </c>
      <c r="X93" s="33" t="n">
        <v>82</v>
      </c>
      <c r="Y93" s="33" t="n">
        <v>76</v>
      </c>
      <c r="Z93" s="33" t="n">
        <v>74</v>
      </c>
      <c r="AA93" s="33" t="n">
        <v>76</v>
      </c>
      <c r="AB93" s="33" t="n">
        <v>76</v>
      </c>
      <c r="AC93" s="33" t="n">
        <v>81</v>
      </c>
      <c r="AD93" s="33" t="n">
        <v>80</v>
      </c>
      <c r="AE93" s="33" t="n">
        <v>82</v>
      </c>
      <c r="AF93" s="33" t="n">
        <v>71</v>
      </c>
      <c r="AG93" s="33" t="n">
        <v>67</v>
      </c>
      <c r="AH93" s="33" t="n">
        <v>68</v>
      </c>
      <c r="AI93" s="33" t="n">
        <v>68</v>
      </c>
      <c r="AJ93" s="33" t="n">
        <v>68</v>
      </c>
      <c r="AK93" s="33" t="n">
        <v>68</v>
      </c>
      <c r="AL93" s="33" t="n">
        <v>68</v>
      </c>
      <c r="AM93" s="33" t="n">
        <v>70</v>
      </c>
      <c r="AN93" s="33" t="n">
        <v>70</v>
      </c>
      <c r="AO93" s="33" t="n">
        <v>65</v>
      </c>
      <c r="AP93" s="33" t="n">
        <v>61</v>
      </c>
      <c r="AQ93" s="33" t="n">
        <v>59</v>
      </c>
      <c r="AR93" s="33" t="n">
        <v>62</v>
      </c>
      <c r="AS93" s="33" t="n">
        <v>63</v>
      </c>
      <c r="AT93" s="33" t="n">
        <v>62</v>
      </c>
      <c r="AU93" s="33" t="n">
        <v>63</v>
      </c>
      <c r="AV93" s="33" t="n">
        <v>67</v>
      </c>
      <c r="AW93" s="33" t="n">
        <v>68</v>
      </c>
      <c r="AX93" s="33" t="n">
        <v>67</v>
      </c>
      <c r="AY93" s="33" t="n">
        <v>68</v>
      </c>
      <c r="AZ93" s="34" t="n">
        <f aca="false">SUM(D93:AY93)</f>
        <v>2931</v>
      </c>
      <c r="BB93" s="35"/>
    </row>
    <row r="94" customFormat="false" ht="13.5" hidden="false" customHeight="false" outlineLevel="0" collapsed="false">
      <c r="A94" s="30" t="n">
        <v>5</v>
      </c>
      <c r="B94" s="31" t="n">
        <v>42221</v>
      </c>
      <c r="C94" s="32" t="s">
        <v>70</v>
      </c>
      <c r="D94" s="33" t="n">
        <v>68</v>
      </c>
      <c r="E94" s="33" t="n">
        <v>67</v>
      </c>
      <c r="F94" s="33" t="n">
        <v>68</v>
      </c>
      <c r="G94" s="33" t="n">
        <v>67</v>
      </c>
      <c r="H94" s="33" t="n">
        <v>67</v>
      </c>
      <c r="I94" s="33" t="n">
        <v>68</v>
      </c>
      <c r="J94" s="33" t="n">
        <v>70</v>
      </c>
      <c r="K94" s="33" t="n">
        <v>69</v>
      </c>
      <c r="L94" s="33" t="n">
        <v>70</v>
      </c>
      <c r="M94" s="33" t="n">
        <v>70</v>
      </c>
      <c r="N94" s="33" t="n">
        <v>78</v>
      </c>
      <c r="O94" s="33" t="n">
        <v>79</v>
      </c>
      <c r="P94" s="33" t="n">
        <v>75</v>
      </c>
      <c r="Q94" s="33" t="n">
        <v>70</v>
      </c>
      <c r="R94" s="33" t="n">
        <v>82</v>
      </c>
      <c r="S94" s="33" t="n">
        <v>82</v>
      </c>
      <c r="T94" s="33" t="n">
        <v>94</v>
      </c>
      <c r="U94" s="33" t="n">
        <v>93</v>
      </c>
      <c r="V94" s="33" t="n">
        <v>94</v>
      </c>
      <c r="W94" s="33" t="n">
        <v>92</v>
      </c>
      <c r="X94" s="33" t="n">
        <v>86</v>
      </c>
      <c r="Y94" s="33" t="n">
        <v>79</v>
      </c>
      <c r="Z94" s="33" t="n">
        <v>73</v>
      </c>
      <c r="AA94" s="33" t="n">
        <v>77</v>
      </c>
      <c r="AB94" s="33" t="n">
        <v>80</v>
      </c>
      <c r="AC94" s="33" t="n">
        <v>82</v>
      </c>
      <c r="AD94" s="33" t="n">
        <v>85</v>
      </c>
      <c r="AE94" s="33" t="n">
        <v>85</v>
      </c>
      <c r="AF94" s="33" t="n">
        <v>74</v>
      </c>
      <c r="AG94" s="33" t="n">
        <v>73</v>
      </c>
      <c r="AH94" s="33" t="n">
        <v>65</v>
      </c>
      <c r="AI94" s="33" t="n">
        <v>67</v>
      </c>
      <c r="AJ94" s="33" t="n">
        <v>67</v>
      </c>
      <c r="AK94" s="33" t="n">
        <v>67</v>
      </c>
      <c r="AL94" s="33" t="n">
        <v>67</v>
      </c>
      <c r="AM94" s="33" t="n">
        <v>67</v>
      </c>
      <c r="AN94" s="33" t="n">
        <v>67</v>
      </c>
      <c r="AO94" s="33" t="n">
        <v>64</v>
      </c>
      <c r="AP94" s="33" t="n">
        <v>64</v>
      </c>
      <c r="AQ94" s="33" t="n">
        <v>64</v>
      </c>
      <c r="AR94" s="33" t="n">
        <v>64</v>
      </c>
      <c r="AS94" s="33" t="n">
        <v>62</v>
      </c>
      <c r="AT94" s="33" t="n">
        <v>58</v>
      </c>
      <c r="AU94" s="33" t="n">
        <v>57</v>
      </c>
      <c r="AV94" s="33" t="n">
        <v>56</v>
      </c>
      <c r="AW94" s="33" t="n">
        <v>55</v>
      </c>
      <c r="AX94" s="33" t="n">
        <v>55</v>
      </c>
      <c r="AY94" s="33" t="n">
        <v>54</v>
      </c>
      <c r="AZ94" s="34" t="n">
        <f aca="false">SUM(D94:AY94)</f>
        <v>3437</v>
      </c>
      <c r="BB94" s="35"/>
    </row>
    <row r="95" customFormat="false" ht="13.5" hidden="false" customHeight="false" outlineLevel="0" collapsed="false">
      <c r="A95" s="30" t="n">
        <v>6</v>
      </c>
      <c r="B95" s="31" t="n">
        <v>42222</v>
      </c>
      <c r="C95" s="32" t="s">
        <v>70</v>
      </c>
      <c r="D95" s="33" t="n">
        <v>54</v>
      </c>
      <c r="E95" s="33" t="n">
        <v>53</v>
      </c>
      <c r="F95" s="33" t="n">
        <v>54</v>
      </c>
      <c r="G95" s="33" t="n">
        <v>53</v>
      </c>
      <c r="H95" s="33" t="n">
        <v>50</v>
      </c>
      <c r="I95" s="33" t="n">
        <v>50</v>
      </c>
      <c r="J95" s="33" t="n">
        <v>53</v>
      </c>
      <c r="K95" s="33" t="n">
        <v>54</v>
      </c>
      <c r="L95" s="33" t="n">
        <v>63</v>
      </c>
      <c r="M95" s="33" t="n">
        <v>67</v>
      </c>
      <c r="N95" s="33" t="n">
        <v>67</v>
      </c>
      <c r="O95" s="33" t="n">
        <v>65</v>
      </c>
      <c r="P95" s="33" t="n">
        <v>65</v>
      </c>
      <c r="Q95" s="33" t="n">
        <v>64</v>
      </c>
      <c r="R95" s="33" t="n">
        <v>64</v>
      </c>
      <c r="S95" s="33" t="n">
        <v>62</v>
      </c>
      <c r="T95" s="33" t="n">
        <v>72</v>
      </c>
      <c r="U95" s="33" t="n">
        <v>69</v>
      </c>
      <c r="V95" s="33" t="n">
        <v>68</v>
      </c>
      <c r="W95" s="33" t="n">
        <v>67</v>
      </c>
      <c r="X95" s="33" t="n">
        <v>59</v>
      </c>
      <c r="Y95" s="33" t="n">
        <v>56</v>
      </c>
      <c r="Z95" s="33" t="n">
        <v>50</v>
      </c>
      <c r="AA95" s="33" t="n">
        <v>61</v>
      </c>
      <c r="AB95" s="33" t="n">
        <v>64</v>
      </c>
      <c r="AC95" s="33" t="n">
        <v>62</v>
      </c>
      <c r="AD95" s="33" t="n">
        <v>62</v>
      </c>
      <c r="AE95" s="33" t="n">
        <v>61</v>
      </c>
      <c r="AF95" s="33" t="n">
        <v>59</v>
      </c>
      <c r="AG95" s="33" t="n">
        <v>54</v>
      </c>
      <c r="AH95" s="33" t="n">
        <v>56</v>
      </c>
      <c r="AI95" s="33" t="n">
        <v>55</v>
      </c>
      <c r="AJ95" s="33" t="n">
        <v>53</v>
      </c>
      <c r="AK95" s="33" t="n">
        <v>52</v>
      </c>
      <c r="AL95" s="33" t="n">
        <v>51</v>
      </c>
      <c r="AM95" s="33" t="n">
        <v>48</v>
      </c>
      <c r="AN95" s="33" t="n">
        <v>47</v>
      </c>
      <c r="AO95" s="33" t="n">
        <v>45</v>
      </c>
      <c r="AP95" s="33" t="n">
        <v>44</v>
      </c>
      <c r="AQ95" s="33" t="n">
        <v>43</v>
      </c>
      <c r="AR95" s="33" t="n">
        <v>43</v>
      </c>
      <c r="AS95" s="33" t="n">
        <v>42</v>
      </c>
      <c r="AT95" s="33" t="n">
        <v>33</v>
      </c>
      <c r="AU95" s="33" t="n">
        <v>32</v>
      </c>
      <c r="AV95" s="33" t="n">
        <v>31</v>
      </c>
      <c r="AW95" s="33" t="n">
        <v>26</v>
      </c>
      <c r="AX95" s="33" t="n">
        <v>26</v>
      </c>
      <c r="AY95" s="33" t="n">
        <v>26</v>
      </c>
      <c r="AZ95" s="34" t="n">
        <f aca="false">SUM(D95:AY95)</f>
        <v>2555</v>
      </c>
      <c r="BB95" s="35"/>
    </row>
    <row r="96" customFormat="false" ht="13.5" hidden="false" customHeight="false" outlineLevel="0" collapsed="false">
      <c r="A96" s="30" t="n">
        <v>7</v>
      </c>
      <c r="B96" s="31" t="n">
        <v>42223</v>
      </c>
      <c r="C96" s="32" t="s">
        <v>70</v>
      </c>
      <c r="D96" s="33" t="n">
        <v>26</v>
      </c>
      <c r="E96" s="33" t="n">
        <v>26</v>
      </c>
      <c r="F96" s="33" t="n">
        <v>26</v>
      </c>
      <c r="G96" s="33" t="n">
        <v>26</v>
      </c>
      <c r="H96" s="33" t="n">
        <v>26</v>
      </c>
      <c r="I96" s="33" t="n">
        <v>27</v>
      </c>
      <c r="J96" s="33" t="n">
        <v>28</v>
      </c>
      <c r="K96" s="33" t="n">
        <v>28</v>
      </c>
      <c r="L96" s="33" t="n">
        <v>38</v>
      </c>
      <c r="M96" s="33" t="n">
        <v>37</v>
      </c>
      <c r="N96" s="33" t="n">
        <v>40</v>
      </c>
      <c r="O96" s="33" t="n">
        <v>39</v>
      </c>
      <c r="P96" s="33" t="n">
        <v>37</v>
      </c>
      <c r="Q96" s="33" t="n">
        <v>37</v>
      </c>
      <c r="R96" s="33" t="n">
        <v>37</v>
      </c>
      <c r="S96" s="33" t="n">
        <v>36</v>
      </c>
      <c r="T96" s="33" t="n">
        <v>37</v>
      </c>
      <c r="U96" s="33" t="n">
        <v>37</v>
      </c>
      <c r="V96" s="33" t="n">
        <v>31</v>
      </c>
      <c r="W96" s="33" t="n">
        <v>31</v>
      </c>
      <c r="X96" s="33" t="n">
        <v>37</v>
      </c>
      <c r="Y96" s="33" t="n">
        <v>34</v>
      </c>
      <c r="Z96" s="33" t="n">
        <v>28</v>
      </c>
      <c r="AA96" s="33" t="n">
        <v>38</v>
      </c>
      <c r="AB96" s="33" t="n">
        <v>37</v>
      </c>
      <c r="AC96" s="33" t="n">
        <v>37</v>
      </c>
      <c r="AD96" s="33" t="n">
        <v>37</v>
      </c>
      <c r="AE96" s="33" t="n">
        <v>36</v>
      </c>
      <c r="AF96" s="33" t="n">
        <v>39</v>
      </c>
      <c r="AG96" s="33" t="n">
        <v>28</v>
      </c>
      <c r="AH96" s="33" t="n">
        <v>29</v>
      </c>
      <c r="AI96" s="33" t="n">
        <v>29</v>
      </c>
      <c r="AJ96" s="33" t="n">
        <v>29</v>
      </c>
      <c r="AK96" s="33" t="n">
        <v>29</v>
      </c>
      <c r="AL96" s="33" t="n">
        <v>29</v>
      </c>
      <c r="AM96" s="33" t="n">
        <v>29</v>
      </c>
      <c r="AN96" s="33" t="n">
        <v>27</v>
      </c>
      <c r="AO96" s="33" t="n">
        <v>26</v>
      </c>
      <c r="AP96" s="33" t="n">
        <v>26</v>
      </c>
      <c r="AQ96" s="33" t="n">
        <v>26</v>
      </c>
      <c r="AR96" s="33" t="n">
        <v>26</v>
      </c>
      <c r="AS96" s="33" t="n">
        <v>26</v>
      </c>
      <c r="AT96" s="33" t="n">
        <v>26</v>
      </c>
      <c r="AU96" s="33" t="n">
        <v>23</v>
      </c>
      <c r="AV96" s="33" t="n">
        <v>7</v>
      </c>
      <c r="AW96" s="33" t="n">
        <v>7</v>
      </c>
      <c r="AX96" s="33" t="n">
        <v>7</v>
      </c>
      <c r="AY96" s="33" t="n">
        <v>7</v>
      </c>
      <c r="AZ96" s="34" t="n">
        <f aca="false">SUM(D96:AY96)</f>
        <v>1409</v>
      </c>
      <c r="BB96" s="35"/>
    </row>
    <row r="97" customFormat="false" ht="13.5" hidden="false" customHeight="false" outlineLevel="0" collapsed="false">
      <c r="A97" s="30" t="n">
        <v>8</v>
      </c>
      <c r="B97" s="31" t="n">
        <v>42224</v>
      </c>
      <c r="C97" s="32" t="s">
        <v>70</v>
      </c>
      <c r="D97" s="33" t="n">
        <v>7</v>
      </c>
      <c r="E97" s="33" t="n">
        <v>7</v>
      </c>
      <c r="F97" s="33" t="n">
        <v>7</v>
      </c>
      <c r="G97" s="33" t="n">
        <v>7</v>
      </c>
      <c r="H97" s="33" t="n">
        <v>7</v>
      </c>
      <c r="I97" s="33" t="n">
        <v>8</v>
      </c>
      <c r="J97" s="33" t="n">
        <v>10</v>
      </c>
      <c r="K97" s="33" t="n">
        <v>9</v>
      </c>
      <c r="L97" s="33" t="n">
        <v>14</v>
      </c>
      <c r="M97" s="33" t="n">
        <v>16</v>
      </c>
      <c r="N97" s="33" t="n">
        <v>16</v>
      </c>
      <c r="O97" s="33" t="n">
        <v>15</v>
      </c>
      <c r="P97" s="33" t="n">
        <v>14</v>
      </c>
      <c r="Q97" s="33" t="n">
        <v>13</v>
      </c>
      <c r="R97" s="33" t="n">
        <v>13</v>
      </c>
      <c r="S97" s="33" t="n">
        <v>13</v>
      </c>
      <c r="T97" s="33" t="n">
        <v>13</v>
      </c>
      <c r="U97" s="33" t="n">
        <v>13</v>
      </c>
      <c r="V97" s="33" t="n">
        <v>14</v>
      </c>
      <c r="W97" s="33" t="n">
        <v>10</v>
      </c>
      <c r="X97" s="33" t="n">
        <v>7</v>
      </c>
      <c r="Y97" s="33" t="n">
        <v>8</v>
      </c>
      <c r="Z97" s="33" t="n">
        <v>14</v>
      </c>
      <c r="AA97" s="33" t="n">
        <v>17</v>
      </c>
      <c r="AB97" s="33" t="n">
        <v>17</v>
      </c>
      <c r="AC97" s="33" t="n">
        <v>17</v>
      </c>
      <c r="AD97" s="33" t="n">
        <v>17</v>
      </c>
      <c r="AE97" s="33" t="n">
        <v>17</v>
      </c>
      <c r="AF97" s="33" t="n">
        <v>17</v>
      </c>
      <c r="AG97" s="33" t="n">
        <v>18</v>
      </c>
      <c r="AH97" s="33" t="n">
        <v>19</v>
      </c>
      <c r="AI97" s="33" t="n">
        <v>20</v>
      </c>
      <c r="AJ97" s="33" t="n">
        <v>20</v>
      </c>
      <c r="AK97" s="33" t="n">
        <v>20</v>
      </c>
      <c r="AL97" s="33" t="n">
        <v>20</v>
      </c>
      <c r="AM97" s="33" t="n">
        <v>20</v>
      </c>
      <c r="AN97" s="33" t="n">
        <v>22</v>
      </c>
      <c r="AO97" s="33" t="n">
        <v>18</v>
      </c>
      <c r="AP97" s="33" t="n">
        <v>17</v>
      </c>
      <c r="AQ97" s="33" t="n">
        <v>17</v>
      </c>
      <c r="AR97" s="33" t="n">
        <v>17</v>
      </c>
      <c r="AS97" s="33" t="n">
        <v>17</v>
      </c>
      <c r="AT97" s="33" t="n">
        <v>17</v>
      </c>
      <c r="AU97" s="33" t="n">
        <v>17</v>
      </c>
      <c r="AV97" s="33" t="n">
        <v>17</v>
      </c>
      <c r="AW97" s="33" t="n">
        <v>17</v>
      </c>
      <c r="AX97" s="33" t="n">
        <v>16</v>
      </c>
      <c r="AY97" s="33" t="n">
        <v>17</v>
      </c>
      <c r="AZ97" s="34" t="n">
        <f aca="false">SUM(D97:AY97)</f>
        <v>703</v>
      </c>
      <c r="BB97" s="35"/>
    </row>
    <row r="98" customFormat="false" ht="13.5" hidden="false" customHeight="false" outlineLevel="0" collapsed="false">
      <c r="A98" s="30" t="n">
        <v>9</v>
      </c>
      <c r="B98" s="31" t="n">
        <v>42225</v>
      </c>
      <c r="C98" s="32" t="s">
        <v>70</v>
      </c>
      <c r="D98" s="33" t="n">
        <v>17</v>
      </c>
      <c r="E98" s="33" t="n">
        <v>17</v>
      </c>
      <c r="F98" s="33" t="n">
        <v>17</v>
      </c>
      <c r="G98" s="33" t="n">
        <v>17</v>
      </c>
      <c r="H98" s="33" t="n">
        <v>17</v>
      </c>
      <c r="I98" s="33" t="n">
        <v>19</v>
      </c>
      <c r="J98" s="33" t="n">
        <v>20</v>
      </c>
      <c r="K98" s="33" t="n">
        <v>19</v>
      </c>
      <c r="L98" s="33" t="n">
        <v>19</v>
      </c>
      <c r="M98" s="33" t="n">
        <v>20</v>
      </c>
      <c r="N98" s="33" t="n">
        <v>19</v>
      </c>
      <c r="O98" s="33" t="n">
        <v>17</v>
      </c>
      <c r="P98" s="33" t="n">
        <v>17</v>
      </c>
      <c r="Q98" s="33" t="n">
        <v>17</v>
      </c>
      <c r="R98" s="33" t="n">
        <v>18</v>
      </c>
      <c r="S98" s="33" t="n">
        <v>18</v>
      </c>
      <c r="T98" s="33" t="n">
        <v>24</v>
      </c>
      <c r="U98" s="33" t="n">
        <v>29</v>
      </c>
      <c r="V98" s="33" t="n">
        <v>31</v>
      </c>
      <c r="W98" s="33" t="n">
        <v>31</v>
      </c>
      <c r="X98" s="33" t="n">
        <v>34</v>
      </c>
      <c r="Y98" s="33" t="n">
        <v>35</v>
      </c>
      <c r="Z98" s="33" t="n">
        <v>38</v>
      </c>
      <c r="AA98" s="33" t="n">
        <v>40</v>
      </c>
      <c r="AB98" s="33" t="n">
        <v>38</v>
      </c>
      <c r="AC98" s="33" t="n">
        <v>37</v>
      </c>
      <c r="AD98" s="33" t="n">
        <v>36</v>
      </c>
      <c r="AE98" s="33" t="n">
        <v>35</v>
      </c>
      <c r="AF98" s="33" t="n">
        <v>40</v>
      </c>
      <c r="AG98" s="33" t="n">
        <v>41</v>
      </c>
      <c r="AH98" s="33" t="n">
        <v>46</v>
      </c>
      <c r="AI98" s="33" t="n">
        <v>46</v>
      </c>
      <c r="AJ98" s="33" t="n">
        <v>45</v>
      </c>
      <c r="AK98" s="33" t="n">
        <v>41</v>
      </c>
      <c r="AL98" s="33" t="n">
        <v>38</v>
      </c>
      <c r="AM98" s="33" t="n">
        <v>36</v>
      </c>
      <c r="AN98" s="33" t="n">
        <v>34</v>
      </c>
      <c r="AO98" s="33" t="n">
        <v>34</v>
      </c>
      <c r="AP98" s="33" t="n">
        <v>34</v>
      </c>
      <c r="AQ98" s="33" t="n">
        <v>33</v>
      </c>
      <c r="AR98" s="33" t="n">
        <v>32</v>
      </c>
      <c r="AS98" s="33" t="n">
        <v>31</v>
      </c>
      <c r="AT98" s="33" t="n">
        <v>30</v>
      </c>
      <c r="AU98" s="33" t="n">
        <v>30</v>
      </c>
      <c r="AV98" s="33" t="n">
        <v>30</v>
      </c>
      <c r="AW98" s="33" t="n">
        <v>29</v>
      </c>
      <c r="AX98" s="33" t="n">
        <v>29</v>
      </c>
      <c r="AY98" s="33" t="n">
        <v>29</v>
      </c>
      <c r="AZ98" s="34" t="n">
        <f aca="false">SUM(D98:AY98)</f>
        <v>1404</v>
      </c>
      <c r="BB98" s="35"/>
    </row>
    <row r="99" customFormat="false" ht="13.5" hidden="false" customHeight="false" outlineLevel="0" collapsed="false">
      <c r="A99" s="30" t="n">
        <v>10</v>
      </c>
      <c r="B99" s="31" t="n">
        <v>42226</v>
      </c>
      <c r="C99" s="32" t="s">
        <v>70</v>
      </c>
      <c r="D99" s="33" t="n">
        <v>28</v>
      </c>
      <c r="E99" s="33" t="n">
        <v>29</v>
      </c>
      <c r="F99" s="33" t="n">
        <v>29</v>
      </c>
      <c r="G99" s="33" t="n">
        <v>28</v>
      </c>
      <c r="H99" s="33" t="n">
        <v>28</v>
      </c>
      <c r="I99" s="33" t="n">
        <v>29</v>
      </c>
      <c r="J99" s="33" t="n">
        <v>30</v>
      </c>
      <c r="K99" s="33" t="n">
        <v>30</v>
      </c>
      <c r="L99" s="33" t="n">
        <v>32</v>
      </c>
      <c r="M99" s="33" t="n">
        <v>41</v>
      </c>
      <c r="N99" s="33" t="n">
        <v>37</v>
      </c>
      <c r="O99" s="33" t="n">
        <v>37</v>
      </c>
      <c r="P99" s="33" t="n">
        <v>36</v>
      </c>
      <c r="Q99" s="33" t="n">
        <v>38</v>
      </c>
      <c r="R99" s="33" t="n">
        <v>43</v>
      </c>
      <c r="S99" s="33" t="n">
        <v>56</v>
      </c>
      <c r="T99" s="33" t="n">
        <v>62</v>
      </c>
      <c r="U99" s="33" t="n">
        <v>64</v>
      </c>
      <c r="V99" s="33" t="n">
        <v>67</v>
      </c>
      <c r="W99" s="33" t="n">
        <v>73</v>
      </c>
      <c r="X99" s="33" t="n">
        <v>73</v>
      </c>
      <c r="Y99" s="33" t="n">
        <v>70</v>
      </c>
      <c r="Z99" s="33" t="n">
        <v>61</v>
      </c>
      <c r="AA99" s="33" t="n">
        <v>70</v>
      </c>
      <c r="AB99" s="33" t="n">
        <v>70</v>
      </c>
      <c r="AC99" s="33" t="n">
        <v>68</v>
      </c>
      <c r="AD99" s="33" t="n">
        <v>65</v>
      </c>
      <c r="AE99" s="33" t="n">
        <v>65</v>
      </c>
      <c r="AF99" s="33" t="n">
        <v>65</v>
      </c>
      <c r="AG99" s="33" t="n">
        <v>66</v>
      </c>
      <c r="AH99" s="33" t="n">
        <v>69</v>
      </c>
      <c r="AI99" s="33" t="n">
        <v>62</v>
      </c>
      <c r="AJ99" s="33" t="n">
        <v>58</v>
      </c>
      <c r="AK99" s="33" t="n">
        <v>56</v>
      </c>
      <c r="AL99" s="33" t="n">
        <v>53</v>
      </c>
      <c r="AM99" s="33" t="n">
        <v>52</v>
      </c>
      <c r="AN99" s="33" t="n">
        <v>51</v>
      </c>
      <c r="AO99" s="33" t="n">
        <v>50</v>
      </c>
      <c r="AP99" s="33" t="n">
        <v>52</v>
      </c>
      <c r="AQ99" s="33" t="n">
        <v>51</v>
      </c>
      <c r="AR99" s="33" t="n">
        <v>50</v>
      </c>
      <c r="AS99" s="33" t="n">
        <v>51</v>
      </c>
      <c r="AT99" s="33" t="n">
        <v>51</v>
      </c>
      <c r="AU99" s="33" t="n">
        <v>50</v>
      </c>
      <c r="AV99" s="33" t="n">
        <v>50</v>
      </c>
      <c r="AW99" s="33" t="n">
        <v>50</v>
      </c>
      <c r="AX99" s="33" t="n">
        <v>49</v>
      </c>
      <c r="AY99" s="33" t="n">
        <v>49</v>
      </c>
      <c r="AZ99" s="34" t="n">
        <f aca="false">SUM(D99:AY99)</f>
        <v>2444</v>
      </c>
      <c r="BB99" s="35"/>
    </row>
    <row r="100" customFormat="false" ht="13.5" hidden="false" customHeight="false" outlineLevel="0" collapsed="false">
      <c r="A100" s="30" t="n">
        <v>11</v>
      </c>
      <c r="B100" s="31" t="n">
        <v>42227</v>
      </c>
      <c r="C100" s="32" t="s">
        <v>70</v>
      </c>
      <c r="D100" s="33" t="n">
        <v>49</v>
      </c>
      <c r="E100" s="33" t="n">
        <v>49</v>
      </c>
      <c r="F100" s="33" t="n">
        <v>48</v>
      </c>
      <c r="G100" s="33" t="n">
        <v>47</v>
      </c>
      <c r="H100" s="33" t="n">
        <v>46</v>
      </c>
      <c r="I100" s="33" t="n">
        <v>47</v>
      </c>
      <c r="J100" s="33" t="n">
        <v>46</v>
      </c>
      <c r="K100" s="33" t="n">
        <v>46</v>
      </c>
      <c r="L100" s="33" t="n">
        <v>47</v>
      </c>
      <c r="M100" s="33" t="n">
        <v>49</v>
      </c>
      <c r="N100" s="33" t="n">
        <v>49</v>
      </c>
      <c r="O100" s="33" t="n">
        <v>55</v>
      </c>
      <c r="P100" s="33" t="n">
        <v>56</v>
      </c>
      <c r="Q100" s="33" t="n">
        <v>55</v>
      </c>
      <c r="R100" s="33" t="n">
        <v>54</v>
      </c>
      <c r="S100" s="33" t="n">
        <v>54</v>
      </c>
      <c r="T100" s="33" t="n">
        <v>53</v>
      </c>
      <c r="U100" s="33" t="n">
        <v>51</v>
      </c>
      <c r="V100" s="33" t="n">
        <v>53</v>
      </c>
      <c r="W100" s="33" t="n">
        <v>59</v>
      </c>
      <c r="X100" s="33" t="n">
        <v>60</v>
      </c>
      <c r="Y100" s="33" t="n">
        <v>62</v>
      </c>
      <c r="Z100" s="33" t="n">
        <v>62</v>
      </c>
      <c r="AA100" s="33" t="n">
        <v>62</v>
      </c>
      <c r="AB100" s="33" t="n">
        <v>62</v>
      </c>
      <c r="AC100" s="33" t="n">
        <v>61</v>
      </c>
      <c r="AD100" s="33" t="n">
        <v>62</v>
      </c>
      <c r="AE100" s="33" t="n">
        <v>62</v>
      </c>
      <c r="AF100" s="33" t="n">
        <v>62</v>
      </c>
      <c r="AG100" s="33" t="n">
        <v>62</v>
      </c>
      <c r="AH100" s="33" t="n">
        <v>56</v>
      </c>
      <c r="AI100" s="33" t="n">
        <v>49</v>
      </c>
      <c r="AJ100" s="33" t="n">
        <v>48</v>
      </c>
      <c r="AK100" s="33" t="n">
        <v>48</v>
      </c>
      <c r="AL100" s="33" t="n">
        <v>46</v>
      </c>
      <c r="AM100" s="33" t="n">
        <v>44</v>
      </c>
      <c r="AN100" s="33" t="n">
        <v>43</v>
      </c>
      <c r="AO100" s="33" t="n">
        <v>42</v>
      </c>
      <c r="AP100" s="33" t="n">
        <v>42</v>
      </c>
      <c r="AQ100" s="33" t="n">
        <v>41</v>
      </c>
      <c r="AR100" s="33" t="n">
        <v>41</v>
      </c>
      <c r="AS100" s="33" t="n">
        <v>41</v>
      </c>
      <c r="AT100" s="33" t="n">
        <v>41</v>
      </c>
      <c r="AU100" s="33" t="n">
        <v>42</v>
      </c>
      <c r="AV100" s="33" t="n">
        <v>41</v>
      </c>
      <c r="AW100" s="33" t="n">
        <v>42</v>
      </c>
      <c r="AX100" s="33" t="n">
        <v>36</v>
      </c>
      <c r="AY100" s="33" t="n">
        <v>36</v>
      </c>
      <c r="AZ100" s="34" t="n">
        <f aca="false">SUM(D100:AY100)</f>
        <v>2409</v>
      </c>
      <c r="BB100" s="35"/>
    </row>
    <row r="101" customFormat="false" ht="13.5" hidden="false" customHeight="false" outlineLevel="0" collapsed="false">
      <c r="A101" s="30" t="n">
        <v>12</v>
      </c>
      <c r="B101" s="31" t="n">
        <v>42228</v>
      </c>
      <c r="C101" s="32" t="s">
        <v>70</v>
      </c>
      <c r="D101" s="33" t="n">
        <v>35</v>
      </c>
      <c r="E101" s="33" t="n">
        <v>36</v>
      </c>
      <c r="F101" s="33" t="n">
        <v>35</v>
      </c>
      <c r="G101" s="33" t="n">
        <v>35</v>
      </c>
      <c r="H101" s="33" t="n">
        <v>35</v>
      </c>
      <c r="I101" s="33" t="n">
        <v>35</v>
      </c>
      <c r="J101" s="33" t="n">
        <v>37</v>
      </c>
      <c r="K101" s="33" t="n">
        <v>40</v>
      </c>
      <c r="L101" s="33" t="n">
        <v>53</v>
      </c>
      <c r="M101" s="33" t="n">
        <v>58</v>
      </c>
      <c r="N101" s="33" t="n">
        <v>60</v>
      </c>
      <c r="O101" s="33" t="n">
        <v>58</v>
      </c>
      <c r="P101" s="33" t="n">
        <v>58</v>
      </c>
      <c r="Q101" s="33" t="n">
        <v>58</v>
      </c>
      <c r="R101" s="33" t="n">
        <v>58</v>
      </c>
      <c r="S101" s="33" t="n">
        <v>60</v>
      </c>
      <c r="T101" s="33" t="n">
        <v>61</v>
      </c>
      <c r="U101" s="33" t="n">
        <v>58</v>
      </c>
      <c r="V101" s="33" t="n">
        <v>57</v>
      </c>
      <c r="W101" s="33" t="n">
        <v>59</v>
      </c>
      <c r="X101" s="33" t="n">
        <v>59</v>
      </c>
      <c r="Y101" s="33" t="n">
        <v>54</v>
      </c>
      <c r="Z101" s="33" t="n">
        <v>48</v>
      </c>
      <c r="AA101" s="33" t="n">
        <v>60</v>
      </c>
      <c r="AB101" s="33" t="n">
        <v>65</v>
      </c>
      <c r="AC101" s="33" t="n">
        <v>65</v>
      </c>
      <c r="AD101" s="33" t="n">
        <v>68</v>
      </c>
      <c r="AE101" s="33" t="n">
        <v>71</v>
      </c>
      <c r="AF101" s="33" t="n">
        <v>70</v>
      </c>
      <c r="AG101" s="33" t="n">
        <v>66</v>
      </c>
      <c r="AH101" s="33" t="n">
        <v>58</v>
      </c>
      <c r="AI101" s="33" t="n">
        <v>53</v>
      </c>
      <c r="AJ101" s="33" t="n">
        <v>48</v>
      </c>
      <c r="AK101" s="33" t="n">
        <v>46</v>
      </c>
      <c r="AL101" s="33" t="n">
        <v>42</v>
      </c>
      <c r="AM101" s="33" t="n">
        <v>42</v>
      </c>
      <c r="AN101" s="33" t="n">
        <v>41</v>
      </c>
      <c r="AO101" s="33" t="n">
        <v>40</v>
      </c>
      <c r="AP101" s="33" t="n">
        <v>40</v>
      </c>
      <c r="AQ101" s="33" t="n">
        <v>40</v>
      </c>
      <c r="AR101" s="33" t="n">
        <v>40</v>
      </c>
      <c r="AS101" s="33" t="n">
        <v>40</v>
      </c>
      <c r="AT101" s="33" t="n">
        <v>39</v>
      </c>
      <c r="AU101" s="33" t="n">
        <v>40</v>
      </c>
      <c r="AV101" s="33" t="n">
        <v>39</v>
      </c>
      <c r="AW101" s="33" t="n">
        <v>39</v>
      </c>
      <c r="AX101" s="33" t="n">
        <v>38</v>
      </c>
      <c r="AY101" s="33" t="n">
        <v>40</v>
      </c>
      <c r="AZ101" s="34" t="n">
        <f aca="false">SUM(D101:AY101)</f>
        <v>2377</v>
      </c>
      <c r="BB101" s="35"/>
    </row>
    <row r="102" customFormat="false" ht="13.5" hidden="false" customHeight="false" outlineLevel="0" collapsed="false">
      <c r="A102" s="30" t="n">
        <v>13</v>
      </c>
      <c r="B102" s="31" t="n">
        <v>42229</v>
      </c>
      <c r="C102" s="32" t="s">
        <v>70</v>
      </c>
      <c r="D102" s="33" t="n">
        <v>39</v>
      </c>
      <c r="E102" s="33" t="n">
        <v>34</v>
      </c>
      <c r="F102" s="33" t="n">
        <v>26</v>
      </c>
      <c r="G102" s="33" t="n">
        <v>26</v>
      </c>
      <c r="H102" s="33" t="n">
        <v>26</v>
      </c>
      <c r="I102" s="33" t="n">
        <v>28</v>
      </c>
      <c r="J102" s="33" t="n">
        <v>28</v>
      </c>
      <c r="K102" s="33" t="n">
        <v>29</v>
      </c>
      <c r="L102" s="33" t="n">
        <v>38</v>
      </c>
      <c r="M102" s="33" t="n">
        <v>38</v>
      </c>
      <c r="N102" s="33" t="n">
        <v>38</v>
      </c>
      <c r="O102" s="33" t="n">
        <v>37</v>
      </c>
      <c r="P102" s="33" t="n">
        <v>38</v>
      </c>
      <c r="Q102" s="33" t="n">
        <v>42</v>
      </c>
      <c r="R102" s="33" t="n">
        <v>49</v>
      </c>
      <c r="S102" s="33" t="n">
        <v>56</v>
      </c>
      <c r="T102" s="33" t="n">
        <v>58</v>
      </c>
      <c r="U102" s="33" t="n">
        <v>61</v>
      </c>
      <c r="V102" s="33" t="n">
        <v>58</v>
      </c>
      <c r="W102" s="33" t="n">
        <v>59</v>
      </c>
      <c r="X102" s="33" t="n">
        <v>61</v>
      </c>
      <c r="Y102" s="33" t="n">
        <v>61</v>
      </c>
      <c r="Z102" s="33" t="n">
        <v>69</v>
      </c>
      <c r="AA102" s="33" t="n">
        <v>73</v>
      </c>
      <c r="AB102" s="33" t="n">
        <v>70</v>
      </c>
      <c r="AC102" s="33" t="n">
        <v>68</v>
      </c>
      <c r="AD102" s="33" t="n">
        <v>71</v>
      </c>
      <c r="AE102" s="33" t="n">
        <v>71</v>
      </c>
      <c r="AF102" s="33" t="n">
        <v>70</v>
      </c>
      <c r="AG102" s="33" t="n">
        <v>67</v>
      </c>
      <c r="AH102" s="33" t="n">
        <v>59</v>
      </c>
      <c r="AI102" s="33" t="n">
        <v>56</v>
      </c>
      <c r="AJ102" s="33" t="n">
        <v>53</v>
      </c>
      <c r="AK102" s="33" t="n">
        <v>50</v>
      </c>
      <c r="AL102" s="33" t="n">
        <v>46</v>
      </c>
      <c r="AM102" s="33" t="n">
        <v>43</v>
      </c>
      <c r="AN102" s="33" t="n">
        <v>42</v>
      </c>
      <c r="AO102" s="33" t="n">
        <v>41</v>
      </c>
      <c r="AP102" s="33" t="n">
        <v>41</v>
      </c>
      <c r="AQ102" s="33" t="n">
        <v>41</v>
      </c>
      <c r="AR102" s="33" t="n">
        <v>41</v>
      </c>
      <c r="AS102" s="33" t="n">
        <v>41</v>
      </c>
      <c r="AT102" s="33" t="n">
        <v>41</v>
      </c>
      <c r="AU102" s="33" t="n">
        <v>41</v>
      </c>
      <c r="AV102" s="33" t="n">
        <v>40</v>
      </c>
      <c r="AW102" s="33" t="n">
        <v>41</v>
      </c>
      <c r="AX102" s="33" t="n">
        <v>41</v>
      </c>
      <c r="AY102" s="33" t="n">
        <v>40</v>
      </c>
      <c r="AZ102" s="34" t="n">
        <f aca="false">SUM(D102:AY102)</f>
        <v>2287</v>
      </c>
      <c r="BB102" s="35"/>
    </row>
    <row r="103" customFormat="false" ht="13.5" hidden="false" customHeight="false" outlineLevel="0" collapsed="false">
      <c r="A103" s="30" t="n">
        <v>14</v>
      </c>
      <c r="B103" s="31" t="n">
        <v>42230</v>
      </c>
      <c r="C103" s="32" t="s">
        <v>70</v>
      </c>
      <c r="D103" s="33" t="n">
        <v>40</v>
      </c>
      <c r="E103" s="33" t="n">
        <v>40</v>
      </c>
      <c r="F103" s="33" t="n">
        <v>40</v>
      </c>
      <c r="G103" s="33" t="n">
        <v>40</v>
      </c>
      <c r="H103" s="33" t="n">
        <v>39</v>
      </c>
      <c r="I103" s="33" t="n">
        <v>38</v>
      </c>
      <c r="J103" s="33" t="n">
        <v>34</v>
      </c>
      <c r="K103" s="33" t="n">
        <v>29</v>
      </c>
      <c r="L103" s="33" t="n">
        <v>29</v>
      </c>
      <c r="M103" s="33" t="n">
        <v>28</v>
      </c>
      <c r="N103" s="33" t="n">
        <v>26</v>
      </c>
      <c r="O103" s="33" t="n">
        <v>26</v>
      </c>
      <c r="P103" s="33" t="n">
        <v>26</v>
      </c>
      <c r="Q103" s="33" t="n">
        <v>26</v>
      </c>
      <c r="R103" s="33" t="n">
        <v>26</v>
      </c>
      <c r="S103" s="33" t="n">
        <v>27</v>
      </c>
      <c r="T103" s="33" t="n">
        <v>27</v>
      </c>
      <c r="U103" s="33" t="n">
        <v>29</v>
      </c>
      <c r="V103" s="33" t="n">
        <v>35</v>
      </c>
      <c r="W103" s="33" t="n">
        <v>35</v>
      </c>
      <c r="X103" s="33" t="n">
        <v>29</v>
      </c>
      <c r="Y103" s="33" t="n">
        <v>31</v>
      </c>
      <c r="Z103" s="33" t="n">
        <v>39</v>
      </c>
      <c r="AA103" s="33" t="n">
        <v>51</v>
      </c>
      <c r="AB103" s="33" t="n">
        <v>52</v>
      </c>
      <c r="AC103" s="33" t="n">
        <v>46</v>
      </c>
      <c r="AD103" s="33" t="n">
        <v>48</v>
      </c>
      <c r="AE103" s="33" t="n">
        <v>48</v>
      </c>
      <c r="AF103" s="33" t="n">
        <v>47</v>
      </c>
      <c r="AG103" s="33" t="n">
        <v>48</v>
      </c>
      <c r="AH103" s="33" t="n">
        <v>46</v>
      </c>
      <c r="AI103" s="33" t="n">
        <v>23</v>
      </c>
      <c r="AJ103" s="33" t="n">
        <v>23</v>
      </c>
      <c r="AK103" s="33" t="n">
        <v>23</v>
      </c>
      <c r="AL103" s="33" t="n">
        <v>22</v>
      </c>
      <c r="AM103" s="33" t="n">
        <v>23</v>
      </c>
      <c r="AN103" s="33" t="n">
        <v>28</v>
      </c>
      <c r="AO103" s="33" t="n">
        <v>28</v>
      </c>
      <c r="AP103" s="33" t="n">
        <v>28</v>
      </c>
      <c r="AQ103" s="33" t="n">
        <v>27</v>
      </c>
      <c r="AR103" s="33" t="n">
        <v>26</v>
      </c>
      <c r="AS103" s="33" t="n">
        <v>27</v>
      </c>
      <c r="AT103" s="33" t="n">
        <v>26</v>
      </c>
      <c r="AU103" s="33" t="n">
        <v>26</v>
      </c>
      <c r="AV103" s="33" t="n">
        <v>26</v>
      </c>
      <c r="AW103" s="33" t="n">
        <v>26</v>
      </c>
      <c r="AX103" s="33" t="n">
        <v>26</v>
      </c>
      <c r="AY103" s="33" t="n">
        <v>27</v>
      </c>
      <c r="AZ103" s="34" t="n">
        <f aca="false">SUM(D103:AY103)</f>
        <v>1560</v>
      </c>
      <c r="BB103" s="35"/>
    </row>
    <row r="104" customFormat="false" ht="13.5" hidden="false" customHeight="false" outlineLevel="0" collapsed="false">
      <c r="A104" s="30" t="n">
        <v>15</v>
      </c>
      <c r="B104" s="31" t="n">
        <v>42231</v>
      </c>
      <c r="C104" s="32" t="s">
        <v>70</v>
      </c>
      <c r="D104" s="33" t="n">
        <v>26</v>
      </c>
      <c r="E104" s="33" t="n">
        <v>26</v>
      </c>
      <c r="F104" s="33" t="n">
        <v>26</v>
      </c>
      <c r="G104" s="33" t="n">
        <v>26</v>
      </c>
      <c r="H104" s="33" t="n">
        <v>26</v>
      </c>
      <c r="I104" s="33" t="n">
        <v>27</v>
      </c>
      <c r="J104" s="33" t="n">
        <v>28</v>
      </c>
      <c r="K104" s="33" t="n">
        <v>28</v>
      </c>
      <c r="L104" s="33" t="n">
        <v>28</v>
      </c>
      <c r="M104" s="33" t="n">
        <v>28</v>
      </c>
      <c r="N104" s="33" t="n">
        <v>29</v>
      </c>
      <c r="O104" s="33" t="n">
        <v>27</v>
      </c>
      <c r="P104" s="33" t="n">
        <v>26</v>
      </c>
      <c r="Q104" s="33" t="n">
        <v>26</v>
      </c>
      <c r="R104" s="33" t="n">
        <v>25</v>
      </c>
      <c r="S104" s="33" t="n">
        <v>26</v>
      </c>
      <c r="T104" s="33" t="n">
        <v>26</v>
      </c>
      <c r="U104" s="33" t="n">
        <v>32</v>
      </c>
      <c r="V104" s="33" t="n">
        <v>34</v>
      </c>
      <c r="W104" s="33" t="n">
        <v>36</v>
      </c>
      <c r="X104" s="33" t="n">
        <v>38</v>
      </c>
      <c r="Y104" s="33" t="n">
        <v>39</v>
      </c>
      <c r="Z104" s="33" t="n">
        <v>41</v>
      </c>
      <c r="AA104" s="33" t="n">
        <v>40</v>
      </c>
      <c r="AB104" s="33" t="n">
        <v>41</v>
      </c>
      <c r="AC104" s="33" t="n">
        <v>43</v>
      </c>
      <c r="AD104" s="33" t="n">
        <v>43</v>
      </c>
      <c r="AE104" s="33" t="n">
        <v>41</v>
      </c>
      <c r="AF104" s="33" t="n">
        <v>41</v>
      </c>
      <c r="AG104" s="33" t="n">
        <v>40</v>
      </c>
      <c r="AH104" s="33" t="n">
        <v>41</v>
      </c>
      <c r="AI104" s="33" t="n">
        <v>40</v>
      </c>
      <c r="AJ104" s="33" t="n">
        <v>38</v>
      </c>
      <c r="AK104" s="33" t="n">
        <v>38</v>
      </c>
      <c r="AL104" s="33" t="n">
        <v>37</v>
      </c>
      <c r="AM104" s="33" t="n">
        <v>34</v>
      </c>
      <c r="AN104" s="33" t="n">
        <v>34</v>
      </c>
      <c r="AO104" s="33" t="n">
        <v>33</v>
      </c>
      <c r="AP104" s="33" t="n">
        <v>33</v>
      </c>
      <c r="AQ104" s="33" t="n">
        <v>32</v>
      </c>
      <c r="AR104" s="33" t="n">
        <v>32</v>
      </c>
      <c r="AS104" s="33" t="n">
        <v>33</v>
      </c>
      <c r="AT104" s="33" t="n">
        <v>32</v>
      </c>
      <c r="AU104" s="33" t="n">
        <v>32</v>
      </c>
      <c r="AV104" s="33" t="n">
        <v>32</v>
      </c>
      <c r="AW104" s="33" t="n">
        <v>29</v>
      </c>
      <c r="AX104" s="33" t="n">
        <v>26</v>
      </c>
      <c r="AY104" s="33" t="n">
        <v>26</v>
      </c>
      <c r="AZ104" s="34" t="n">
        <f aca="false">SUM(D104:AY104)</f>
        <v>1565</v>
      </c>
      <c r="BB104" s="35"/>
    </row>
    <row r="105" customFormat="false" ht="13.5" hidden="false" customHeight="false" outlineLevel="0" collapsed="false">
      <c r="A105" s="30" t="n">
        <v>16</v>
      </c>
      <c r="B105" s="31" t="n">
        <v>42232</v>
      </c>
      <c r="C105" s="32" t="s">
        <v>70</v>
      </c>
      <c r="D105" s="33" t="n">
        <v>26</v>
      </c>
      <c r="E105" s="33" t="n">
        <v>26</v>
      </c>
      <c r="F105" s="33" t="n">
        <v>26</v>
      </c>
      <c r="G105" s="33" t="n">
        <v>26</v>
      </c>
      <c r="H105" s="33" t="n">
        <v>26</v>
      </c>
      <c r="I105" s="33" t="n">
        <v>27</v>
      </c>
      <c r="J105" s="33" t="n">
        <v>28</v>
      </c>
      <c r="K105" s="33" t="n">
        <v>28</v>
      </c>
      <c r="L105" s="33" t="n">
        <v>28</v>
      </c>
      <c r="M105" s="33" t="n">
        <v>29</v>
      </c>
      <c r="N105" s="33" t="n">
        <v>27</v>
      </c>
      <c r="O105" s="33" t="n">
        <v>33</v>
      </c>
      <c r="P105" s="33" t="n">
        <v>38</v>
      </c>
      <c r="Q105" s="33" t="n">
        <v>39</v>
      </c>
      <c r="R105" s="33" t="n">
        <v>40</v>
      </c>
      <c r="S105" s="33" t="n">
        <v>41</v>
      </c>
      <c r="T105" s="33" t="n">
        <v>43</v>
      </c>
      <c r="U105" s="33" t="n">
        <v>47</v>
      </c>
      <c r="V105" s="33" t="n">
        <v>53</v>
      </c>
      <c r="W105" s="33" t="n">
        <v>56</v>
      </c>
      <c r="X105" s="33" t="n">
        <v>58</v>
      </c>
      <c r="Y105" s="33" t="n">
        <v>61</v>
      </c>
      <c r="Z105" s="33" t="n">
        <v>62</v>
      </c>
      <c r="AA105" s="33" t="n">
        <v>62</v>
      </c>
      <c r="AB105" s="33" t="n">
        <v>64</v>
      </c>
      <c r="AC105" s="33" t="n">
        <v>62</v>
      </c>
      <c r="AD105" s="33" t="n">
        <v>55</v>
      </c>
      <c r="AE105" s="33" t="n">
        <v>54</v>
      </c>
      <c r="AF105" s="33" t="n">
        <v>54</v>
      </c>
      <c r="AG105" s="33" t="n">
        <v>55</v>
      </c>
      <c r="AH105" s="33" t="n">
        <v>57</v>
      </c>
      <c r="AI105" s="33" t="n">
        <v>55</v>
      </c>
      <c r="AJ105" s="33" t="n">
        <v>53</v>
      </c>
      <c r="AK105" s="33" t="n">
        <v>53</v>
      </c>
      <c r="AL105" s="33" t="n">
        <v>49</v>
      </c>
      <c r="AM105" s="33" t="n">
        <v>46</v>
      </c>
      <c r="AN105" s="33" t="n">
        <v>45</v>
      </c>
      <c r="AO105" s="33" t="n">
        <v>44</v>
      </c>
      <c r="AP105" s="33" t="n">
        <v>43</v>
      </c>
      <c r="AQ105" s="33" t="n">
        <v>41</v>
      </c>
      <c r="AR105" s="33" t="n">
        <v>42</v>
      </c>
      <c r="AS105" s="33" t="n">
        <v>41</v>
      </c>
      <c r="AT105" s="33" t="n">
        <v>40</v>
      </c>
      <c r="AU105" s="33" t="n">
        <v>28</v>
      </c>
      <c r="AV105" s="33" t="n">
        <v>28</v>
      </c>
      <c r="AW105" s="33" t="n">
        <v>28</v>
      </c>
      <c r="AX105" s="33" t="n">
        <v>28</v>
      </c>
      <c r="AY105" s="33" t="n">
        <v>28</v>
      </c>
      <c r="AZ105" s="34" t="n">
        <f aca="false">SUM(D105:AY105)</f>
        <v>2023</v>
      </c>
      <c r="BB105" s="35"/>
    </row>
    <row r="106" customFormat="false" ht="13.5" hidden="false" customHeight="false" outlineLevel="0" collapsed="false">
      <c r="A106" s="30" t="n">
        <v>17</v>
      </c>
      <c r="B106" s="31" t="n">
        <v>42233</v>
      </c>
      <c r="C106" s="32" t="s">
        <v>70</v>
      </c>
      <c r="D106" s="33" t="n">
        <v>28</v>
      </c>
      <c r="E106" s="33" t="n">
        <v>28</v>
      </c>
      <c r="F106" s="33" t="n">
        <v>27</v>
      </c>
      <c r="G106" s="33" t="n">
        <v>27</v>
      </c>
      <c r="H106" s="33" t="n">
        <v>26</v>
      </c>
      <c r="I106" s="33" t="n">
        <v>28</v>
      </c>
      <c r="J106" s="33" t="n">
        <v>28</v>
      </c>
      <c r="K106" s="33" t="n">
        <v>30</v>
      </c>
      <c r="L106" s="33" t="n">
        <v>39</v>
      </c>
      <c r="M106" s="33" t="n">
        <v>40</v>
      </c>
      <c r="N106" s="33" t="n">
        <v>40</v>
      </c>
      <c r="O106" s="33" t="n">
        <v>41</v>
      </c>
      <c r="P106" s="33" t="n">
        <v>40</v>
      </c>
      <c r="Q106" s="33" t="n">
        <v>39</v>
      </c>
      <c r="R106" s="33" t="n">
        <v>40</v>
      </c>
      <c r="S106" s="33" t="n">
        <v>40</v>
      </c>
      <c r="T106" s="33" t="n">
        <v>40</v>
      </c>
      <c r="U106" s="33" t="n">
        <v>42</v>
      </c>
      <c r="V106" s="33" t="n">
        <v>41</v>
      </c>
      <c r="W106" s="33" t="n">
        <v>43</v>
      </c>
      <c r="X106" s="33" t="n">
        <v>44</v>
      </c>
      <c r="Y106" s="33" t="n">
        <v>43</v>
      </c>
      <c r="Z106" s="33" t="n">
        <v>35</v>
      </c>
      <c r="AA106" s="33" t="n">
        <v>47</v>
      </c>
      <c r="AB106" s="33" t="n">
        <v>49</v>
      </c>
      <c r="AC106" s="33" t="n">
        <v>50</v>
      </c>
      <c r="AD106" s="33" t="n">
        <v>49</v>
      </c>
      <c r="AE106" s="33" t="n">
        <v>48</v>
      </c>
      <c r="AF106" s="33" t="n">
        <v>45</v>
      </c>
      <c r="AG106" s="33" t="n">
        <v>44</v>
      </c>
      <c r="AH106" s="33" t="n">
        <v>45</v>
      </c>
      <c r="AI106" s="33" t="n">
        <v>43</v>
      </c>
      <c r="AJ106" s="33" t="n">
        <v>33</v>
      </c>
      <c r="AK106" s="33" t="n">
        <v>31</v>
      </c>
      <c r="AL106" s="33" t="n">
        <v>29</v>
      </c>
      <c r="AM106" s="33" t="n">
        <v>28</v>
      </c>
      <c r="AN106" s="33" t="n">
        <v>27</v>
      </c>
      <c r="AO106" s="33" t="n">
        <v>26</v>
      </c>
      <c r="AP106" s="33" t="n">
        <v>26</v>
      </c>
      <c r="AQ106" s="33" t="n">
        <v>26</v>
      </c>
      <c r="AR106" s="33" t="n">
        <v>26</v>
      </c>
      <c r="AS106" s="33" t="n">
        <v>26</v>
      </c>
      <c r="AT106" s="33" t="n">
        <v>25</v>
      </c>
      <c r="AU106" s="33" t="n">
        <v>26</v>
      </c>
      <c r="AV106" s="33" t="n">
        <v>25</v>
      </c>
      <c r="AW106" s="33" t="n">
        <v>25</v>
      </c>
      <c r="AX106" s="33" t="n">
        <v>26</v>
      </c>
      <c r="AY106" s="33" t="n">
        <v>26</v>
      </c>
      <c r="AZ106" s="34" t="n">
        <f aca="false">SUM(D106:AY106)</f>
        <v>1680</v>
      </c>
      <c r="BB106" s="35"/>
    </row>
    <row r="107" customFormat="false" ht="13.5" hidden="false" customHeight="false" outlineLevel="0" collapsed="false">
      <c r="A107" s="30" t="n">
        <v>18</v>
      </c>
      <c r="B107" s="31" t="n">
        <v>42234</v>
      </c>
      <c r="C107" s="32" t="s">
        <v>70</v>
      </c>
      <c r="D107" s="33" t="n">
        <v>25</v>
      </c>
      <c r="E107" s="33" t="n">
        <v>26</v>
      </c>
      <c r="F107" s="33" t="n">
        <v>26</v>
      </c>
      <c r="G107" s="33" t="n">
        <v>25</v>
      </c>
      <c r="H107" s="33" t="n">
        <v>26</v>
      </c>
      <c r="I107" s="33" t="n">
        <v>26</v>
      </c>
      <c r="J107" s="33" t="n">
        <v>28</v>
      </c>
      <c r="K107" s="33" t="n">
        <v>27</v>
      </c>
      <c r="L107" s="33" t="n">
        <v>37</v>
      </c>
      <c r="M107" s="33" t="n">
        <v>39</v>
      </c>
      <c r="N107" s="33" t="n">
        <v>40</v>
      </c>
      <c r="O107" s="33" t="n">
        <v>38</v>
      </c>
      <c r="P107" s="33" t="n">
        <v>38</v>
      </c>
      <c r="Q107" s="33" t="n">
        <v>37</v>
      </c>
      <c r="R107" s="33" t="n">
        <v>36</v>
      </c>
      <c r="S107" s="33" t="n">
        <v>37</v>
      </c>
      <c r="T107" s="33" t="n">
        <v>36</v>
      </c>
      <c r="U107" s="33" t="n">
        <v>37</v>
      </c>
      <c r="V107" s="33" t="n">
        <v>36</v>
      </c>
      <c r="W107" s="33" t="n">
        <v>37</v>
      </c>
      <c r="X107" s="33" t="n">
        <v>36</v>
      </c>
      <c r="Y107" s="33" t="n">
        <v>31</v>
      </c>
      <c r="Z107" s="33" t="n">
        <v>25</v>
      </c>
      <c r="AA107" s="33" t="n">
        <v>35</v>
      </c>
      <c r="AB107" s="33" t="n">
        <v>36</v>
      </c>
      <c r="AC107" s="33" t="n">
        <v>36</v>
      </c>
      <c r="AD107" s="33" t="n">
        <v>36</v>
      </c>
      <c r="AE107" s="33" t="n">
        <v>35</v>
      </c>
      <c r="AF107" s="33" t="n">
        <v>36</v>
      </c>
      <c r="AG107" s="33" t="n">
        <v>37</v>
      </c>
      <c r="AH107" s="33" t="n">
        <v>38</v>
      </c>
      <c r="AI107" s="33" t="n">
        <v>30</v>
      </c>
      <c r="AJ107" s="33" t="n">
        <v>28</v>
      </c>
      <c r="AK107" s="33" t="n">
        <v>28</v>
      </c>
      <c r="AL107" s="33" t="n">
        <v>28</v>
      </c>
      <c r="AM107" s="33" t="n">
        <v>28</v>
      </c>
      <c r="AN107" s="33" t="n">
        <v>26</v>
      </c>
      <c r="AO107" s="33" t="n">
        <v>26</v>
      </c>
      <c r="AP107" s="33" t="n">
        <v>26</v>
      </c>
      <c r="AQ107" s="33" t="n">
        <v>28</v>
      </c>
      <c r="AR107" s="33" t="n">
        <v>28</v>
      </c>
      <c r="AS107" s="33" t="n">
        <v>26</v>
      </c>
      <c r="AT107" s="33" t="n">
        <v>26</v>
      </c>
      <c r="AU107" s="33" t="n">
        <v>26</v>
      </c>
      <c r="AV107" s="33" t="n">
        <v>25</v>
      </c>
      <c r="AW107" s="33" t="n">
        <v>26</v>
      </c>
      <c r="AX107" s="33" t="n">
        <v>26</v>
      </c>
      <c r="AY107" s="33" t="n">
        <v>25</v>
      </c>
      <c r="AZ107" s="34" t="n">
        <f aca="false">SUM(D107:AY107)</f>
        <v>1494</v>
      </c>
      <c r="BB107" s="35"/>
    </row>
    <row r="108" customFormat="false" ht="13.5" hidden="false" customHeight="false" outlineLevel="0" collapsed="false">
      <c r="A108" s="30" t="n">
        <v>19</v>
      </c>
      <c r="B108" s="31" t="n">
        <v>42235</v>
      </c>
      <c r="C108" s="32" t="s">
        <v>70</v>
      </c>
      <c r="D108" s="33" t="n">
        <v>26</v>
      </c>
      <c r="E108" s="33" t="n">
        <v>26</v>
      </c>
      <c r="F108" s="33" t="n">
        <v>25</v>
      </c>
      <c r="G108" s="33" t="n">
        <v>26</v>
      </c>
      <c r="H108" s="33" t="n">
        <v>26</v>
      </c>
      <c r="I108" s="33" t="n">
        <v>26</v>
      </c>
      <c r="J108" s="33" t="n">
        <v>28</v>
      </c>
      <c r="K108" s="33" t="n">
        <v>29</v>
      </c>
      <c r="L108" s="33" t="n">
        <v>39</v>
      </c>
      <c r="M108" s="33" t="n">
        <v>39</v>
      </c>
      <c r="N108" s="33" t="n">
        <v>37</v>
      </c>
      <c r="O108" s="33" t="n">
        <v>36</v>
      </c>
      <c r="P108" s="33" t="n">
        <v>36</v>
      </c>
      <c r="Q108" s="33" t="n">
        <v>37</v>
      </c>
      <c r="R108" s="33" t="n">
        <v>36</v>
      </c>
      <c r="S108" s="33" t="n">
        <v>35</v>
      </c>
      <c r="T108" s="33" t="n">
        <v>35</v>
      </c>
      <c r="U108" s="33" t="n">
        <v>35</v>
      </c>
      <c r="V108" s="33" t="n">
        <v>36</v>
      </c>
      <c r="W108" s="33" t="n">
        <v>37</v>
      </c>
      <c r="X108" s="33" t="n">
        <v>38</v>
      </c>
      <c r="Y108" s="33" t="n">
        <v>32</v>
      </c>
      <c r="Z108" s="33" t="n">
        <v>31</v>
      </c>
      <c r="AA108" s="33" t="n">
        <v>32</v>
      </c>
      <c r="AB108" s="33" t="n">
        <v>33</v>
      </c>
      <c r="AC108" s="33" t="n">
        <v>27</v>
      </c>
      <c r="AD108" s="33" t="n">
        <v>34</v>
      </c>
      <c r="AE108" s="33" t="n">
        <v>34</v>
      </c>
      <c r="AF108" s="33" t="n">
        <v>37</v>
      </c>
      <c r="AG108" s="33" t="n">
        <v>43</v>
      </c>
      <c r="AH108" s="33" t="n">
        <v>44</v>
      </c>
      <c r="AI108" s="33" t="n">
        <v>42</v>
      </c>
      <c r="AJ108" s="33" t="n">
        <v>41</v>
      </c>
      <c r="AK108" s="33" t="n">
        <v>43</v>
      </c>
      <c r="AL108" s="33" t="n">
        <v>41</v>
      </c>
      <c r="AM108" s="33" t="n">
        <v>40</v>
      </c>
      <c r="AN108" s="33" t="n">
        <v>39</v>
      </c>
      <c r="AO108" s="33" t="n">
        <v>38</v>
      </c>
      <c r="AP108" s="33" t="n">
        <v>38</v>
      </c>
      <c r="AQ108" s="33" t="n">
        <v>39</v>
      </c>
      <c r="AR108" s="33" t="n">
        <v>39</v>
      </c>
      <c r="AS108" s="33" t="n">
        <v>39</v>
      </c>
      <c r="AT108" s="33" t="n">
        <v>39</v>
      </c>
      <c r="AU108" s="33" t="n">
        <v>38</v>
      </c>
      <c r="AV108" s="33" t="n">
        <v>38</v>
      </c>
      <c r="AW108" s="33" t="n">
        <v>39</v>
      </c>
      <c r="AX108" s="33" t="n">
        <v>34</v>
      </c>
      <c r="AY108" s="33" t="n">
        <v>25</v>
      </c>
      <c r="AZ108" s="34" t="n">
        <f aca="false">SUM(D108:AY108)</f>
        <v>1687</v>
      </c>
      <c r="BB108" s="35"/>
    </row>
    <row r="109" customFormat="false" ht="13.5" hidden="false" customHeight="false" outlineLevel="0" collapsed="false">
      <c r="A109" s="30" t="n">
        <v>20</v>
      </c>
      <c r="B109" s="31" t="n">
        <v>42236</v>
      </c>
      <c r="C109" s="32" t="s">
        <v>70</v>
      </c>
      <c r="D109" s="33" t="n">
        <v>26</v>
      </c>
      <c r="E109" s="33" t="n">
        <v>26</v>
      </c>
      <c r="F109" s="33" t="n">
        <v>26</v>
      </c>
      <c r="G109" s="33" t="n">
        <v>26</v>
      </c>
      <c r="H109" s="33" t="n">
        <v>25</v>
      </c>
      <c r="I109" s="33" t="n">
        <v>26</v>
      </c>
      <c r="J109" s="33" t="n">
        <v>28</v>
      </c>
      <c r="K109" s="33" t="n">
        <v>27</v>
      </c>
      <c r="L109" s="33" t="n">
        <v>27</v>
      </c>
      <c r="M109" s="33" t="n">
        <v>28</v>
      </c>
      <c r="N109" s="33" t="n">
        <v>29</v>
      </c>
      <c r="O109" s="33" t="n">
        <v>26</v>
      </c>
      <c r="P109" s="33" t="n">
        <v>25</v>
      </c>
      <c r="Q109" s="33" t="n">
        <v>24</v>
      </c>
      <c r="R109" s="33" t="n">
        <v>23</v>
      </c>
      <c r="S109" s="33" t="n">
        <v>24</v>
      </c>
      <c r="T109" s="33" t="n">
        <v>25</v>
      </c>
      <c r="U109" s="33" t="n">
        <v>26</v>
      </c>
      <c r="V109" s="33" t="n">
        <v>27</v>
      </c>
      <c r="W109" s="33" t="n">
        <v>26</v>
      </c>
      <c r="X109" s="33" t="n">
        <v>28</v>
      </c>
      <c r="Y109" s="33" t="n">
        <v>29</v>
      </c>
      <c r="Z109" s="33" t="n">
        <v>29</v>
      </c>
      <c r="AA109" s="33" t="n">
        <v>36</v>
      </c>
      <c r="AB109" s="33" t="n">
        <v>39</v>
      </c>
      <c r="AC109" s="33" t="n">
        <v>42</v>
      </c>
      <c r="AD109" s="33" t="n">
        <v>44</v>
      </c>
      <c r="AE109" s="33" t="n">
        <v>45</v>
      </c>
      <c r="AF109" s="33" t="n">
        <v>47</v>
      </c>
      <c r="AG109" s="33" t="n">
        <v>46</v>
      </c>
      <c r="AH109" s="33" t="n">
        <v>51</v>
      </c>
      <c r="AI109" s="33" t="n">
        <v>49</v>
      </c>
      <c r="AJ109" s="33" t="n">
        <v>48</v>
      </c>
      <c r="AK109" s="33" t="n">
        <v>47</v>
      </c>
      <c r="AL109" s="33" t="n">
        <v>45</v>
      </c>
      <c r="AM109" s="33" t="n">
        <v>42</v>
      </c>
      <c r="AN109" s="33" t="n">
        <v>40</v>
      </c>
      <c r="AO109" s="33" t="n">
        <v>40</v>
      </c>
      <c r="AP109" s="33" t="n">
        <v>39</v>
      </c>
      <c r="AQ109" s="33" t="n">
        <v>38</v>
      </c>
      <c r="AR109" s="33" t="n">
        <v>39</v>
      </c>
      <c r="AS109" s="33" t="n">
        <v>39</v>
      </c>
      <c r="AT109" s="33" t="n">
        <v>38</v>
      </c>
      <c r="AU109" s="33" t="n">
        <v>35</v>
      </c>
      <c r="AV109" s="33" t="n">
        <v>18</v>
      </c>
      <c r="AW109" s="33" t="n">
        <v>16</v>
      </c>
      <c r="AX109" s="33" t="n">
        <v>17</v>
      </c>
      <c r="AY109" s="33" t="n">
        <v>16</v>
      </c>
      <c r="AZ109" s="34" t="n">
        <f aca="false">SUM(D109:AY109)</f>
        <v>1562</v>
      </c>
      <c r="BB109" s="35"/>
    </row>
    <row r="110" customFormat="false" ht="13.5" hidden="false" customHeight="false" outlineLevel="0" collapsed="false">
      <c r="A110" s="30" t="n">
        <v>21</v>
      </c>
      <c r="B110" s="31" t="n">
        <v>42237</v>
      </c>
      <c r="C110" s="32" t="s">
        <v>70</v>
      </c>
      <c r="D110" s="33" t="n">
        <v>17</v>
      </c>
      <c r="E110" s="33" t="n">
        <v>16</v>
      </c>
      <c r="F110" s="33" t="n">
        <v>16</v>
      </c>
      <c r="G110" s="33" t="n">
        <v>16</v>
      </c>
      <c r="H110" s="33" t="n">
        <v>16</v>
      </c>
      <c r="I110" s="33" t="n">
        <v>17</v>
      </c>
      <c r="J110" s="33" t="n">
        <v>19</v>
      </c>
      <c r="K110" s="33" t="n">
        <v>18</v>
      </c>
      <c r="L110" s="33" t="n">
        <v>18</v>
      </c>
      <c r="M110" s="33" t="n">
        <v>18</v>
      </c>
      <c r="N110" s="33" t="n">
        <v>20</v>
      </c>
      <c r="O110" s="33" t="n">
        <v>17</v>
      </c>
      <c r="P110" s="33" t="n">
        <v>19</v>
      </c>
      <c r="Q110" s="33" t="n">
        <v>22</v>
      </c>
      <c r="R110" s="33" t="n">
        <v>25</v>
      </c>
      <c r="S110" s="33" t="n">
        <v>35</v>
      </c>
      <c r="T110" s="33" t="n">
        <v>52</v>
      </c>
      <c r="U110" s="33" t="n">
        <v>55</v>
      </c>
      <c r="V110" s="33" t="n">
        <v>55</v>
      </c>
      <c r="W110" s="33" t="n">
        <v>56</v>
      </c>
      <c r="X110" s="33" t="n">
        <v>55</v>
      </c>
      <c r="Y110" s="33" t="n">
        <v>55</v>
      </c>
      <c r="Z110" s="33" t="n">
        <v>55</v>
      </c>
      <c r="AA110" s="33" t="n">
        <v>55</v>
      </c>
      <c r="AB110" s="33" t="n">
        <v>55</v>
      </c>
      <c r="AC110" s="33" t="n">
        <v>56</v>
      </c>
      <c r="AD110" s="33" t="n">
        <v>56</v>
      </c>
      <c r="AE110" s="33" t="n">
        <v>56</v>
      </c>
      <c r="AF110" s="33" t="n">
        <v>56</v>
      </c>
      <c r="AG110" s="33" t="n">
        <v>56</v>
      </c>
      <c r="AH110" s="33" t="n">
        <v>57</v>
      </c>
      <c r="AI110" s="33" t="n">
        <v>54</v>
      </c>
      <c r="AJ110" s="33" t="n">
        <v>51</v>
      </c>
      <c r="AK110" s="33" t="n">
        <v>49</v>
      </c>
      <c r="AL110" s="33" t="n">
        <v>47</v>
      </c>
      <c r="AM110" s="33" t="n">
        <v>44</v>
      </c>
      <c r="AN110" s="33" t="n">
        <v>41</v>
      </c>
      <c r="AO110" s="33" t="n">
        <v>40</v>
      </c>
      <c r="AP110" s="33" t="n">
        <v>40</v>
      </c>
      <c r="AQ110" s="33" t="n">
        <v>40</v>
      </c>
      <c r="AR110" s="33" t="n">
        <v>40</v>
      </c>
      <c r="AS110" s="33" t="n">
        <v>40</v>
      </c>
      <c r="AT110" s="33" t="n">
        <v>40</v>
      </c>
      <c r="AU110" s="33" t="n">
        <v>37</v>
      </c>
      <c r="AV110" s="33" t="n">
        <v>28</v>
      </c>
      <c r="AW110" s="33" t="n">
        <v>18</v>
      </c>
      <c r="AX110" s="33" t="n">
        <v>17</v>
      </c>
      <c r="AY110" s="33" t="n">
        <v>17</v>
      </c>
      <c r="AZ110" s="34" t="n">
        <f aca="false">SUM(D110:AY110)</f>
        <v>1782</v>
      </c>
      <c r="BB110" s="35"/>
    </row>
    <row r="111" customFormat="false" ht="13.5" hidden="false" customHeight="false" outlineLevel="0" collapsed="false">
      <c r="A111" s="30" t="n">
        <v>22</v>
      </c>
      <c r="B111" s="31" t="n">
        <v>42238</v>
      </c>
      <c r="C111" s="32" t="s">
        <v>70</v>
      </c>
      <c r="D111" s="33" t="n">
        <v>17</v>
      </c>
      <c r="E111" s="33" t="n">
        <v>17</v>
      </c>
      <c r="F111" s="33" t="n">
        <v>17</v>
      </c>
      <c r="G111" s="33" t="n">
        <v>17</v>
      </c>
      <c r="H111" s="33" t="n">
        <v>17</v>
      </c>
      <c r="I111" s="33" t="n">
        <v>19</v>
      </c>
      <c r="J111" s="33" t="n">
        <v>19</v>
      </c>
      <c r="K111" s="33" t="n">
        <v>19</v>
      </c>
      <c r="L111" s="33" t="n">
        <v>20</v>
      </c>
      <c r="M111" s="33" t="n">
        <v>19</v>
      </c>
      <c r="N111" s="33" t="n">
        <v>17</v>
      </c>
      <c r="O111" s="33" t="n">
        <v>16</v>
      </c>
      <c r="P111" s="33" t="n">
        <v>17</v>
      </c>
      <c r="Q111" s="33" t="n">
        <v>17</v>
      </c>
      <c r="R111" s="33" t="n">
        <v>17</v>
      </c>
      <c r="S111" s="33" t="n">
        <v>17</v>
      </c>
      <c r="T111" s="33" t="n">
        <v>18</v>
      </c>
      <c r="U111" s="33" t="n">
        <v>19</v>
      </c>
      <c r="V111" s="33" t="n">
        <v>20</v>
      </c>
      <c r="W111" s="33" t="n">
        <v>22</v>
      </c>
      <c r="X111" s="33" t="n">
        <v>25</v>
      </c>
      <c r="Y111" s="33" t="n">
        <v>25</v>
      </c>
      <c r="Z111" s="33" t="n">
        <v>27</v>
      </c>
      <c r="AA111" s="33" t="n">
        <v>31</v>
      </c>
      <c r="AB111" s="33" t="n">
        <v>34</v>
      </c>
      <c r="AC111" s="33" t="n">
        <v>39</v>
      </c>
      <c r="AD111" s="33" t="n">
        <v>43</v>
      </c>
      <c r="AE111" s="33" t="n">
        <v>47</v>
      </c>
      <c r="AF111" s="33" t="n">
        <v>44</v>
      </c>
      <c r="AG111" s="33" t="n">
        <v>44</v>
      </c>
      <c r="AH111" s="33" t="n">
        <v>45</v>
      </c>
      <c r="AI111" s="33" t="n">
        <v>44</v>
      </c>
      <c r="AJ111" s="33" t="n">
        <v>44</v>
      </c>
      <c r="AK111" s="33" t="n">
        <v>41</v>
      </c>
      <c r="AL111" s="33" t="n">
        <v>41</v>
      </c>
      <c r="AM111" s="33" t="n">
        <v>40</v>
      </c>
      <c r="AN111" s="33" t="n">
        <v>40</v>
      </c>
      <c r="AO111" s="33" t="n">
        <v>40</v>
      </c>
      <c r="AP111" s="33" t="n">
        <v>35</v>
      </c>
      <c r="AQ111" s="33" t="n">
        <v>28</v>
      </c>
      <c r="AR111" s="33" t="n">
        <v>17</v>
      </c>
      <c r="AS111" s="33" t="n">
        <v>17</v>
      </c>
      <c r="AT111" s="33" t="n">
        <v>17</v>
      </c>
      <c r="AU111" s="33" t="n">
        <v>17</v>
      </c>
      <c r="AV111" s="33" t="n">
        <v>17</v>
      </c>
      <c r="AW111" s="33" t="n">
        <v>17</v>
      </c>
      <c r="AX111" s="33" t="n">
        <v>17</v>
      </c>
      <c r="AY111" s="33" t="n">
        <v>17</v>
      </c>
      <c r="AZ111" s="34" t="n">
        <f aca="false">SUM(D111:AY111)</f>
        <v>1254</v>
      </c>
      <c r="BB111" s="35"/>
    </row>
    <row r="112" customFormat="false" ht="13.5" hidden="false" customHeight="false" outlineLevel="0" collapsed="false">
      <c r="A112" s="30" t="n">
        <v>23</v>
      </c>
      <c r="B112" s="31" t="n">
        <v>42239</v>
      </c>
      <c r="C112" s="32" t="s">
        <v>70</v>
      </c>
      <c r="D112" s="33" t="n">
        <v>17</v>
      </c>
      <c r="E112" s="33" t="n">
        <v>17</v>
      </c>
      <c r="F112" s="33" t="n">
        <v>17</v>
      </c>
      <c r="G112" s="33" t="n">
        <v>17</v>
      </c>
      <c r="H112" s="33" t="n">
        <v>16</v>
      </c>
      <c r="I112" s="33" t="n">
        <v>19</v>
      </c>
      <c r="J112" s="33" t="n">
        <v>19</v>
      </c>
      <c r="K112" s="33" t="n">
        <v>19</v>
      </c>
      <c r="L112" s="33" t="n">
        <v>19</v>
      </c>
      <c r="M112" s="33" t="n">
        <v>17</v>
      </c>
      <c r="N112" s="33" t="n">
        <v>16</v>
      </c>
      <c r="O112" s="33" t="n">
        <v>16</v>
      </c>
      <c r="P112" s="33" t="n">
        <v>17</v>
      </c>
      <c r="Q112" s="33" t="n">
        <v>16</v>
      </c>
      <c r="R112" s="33" t="n">
        <v>17</v>
      </c>
      <c r="S112" s="33" t="n">
        <v>17</v>
      </c>
      <c r="T112" s="33" t="n">
        <v>17</v>
      </c>
      <c r="U112" s="33" t="n">
        <v>17</v>
      </c>
      <c r="V112" s="33" t="n">
        <v>18</v>
      </c>
      <c r="W112" s="33" t="n">
        <v>18</v>
      </c>
      <c r="X112" s="33" t="n">
        <v>17</v>
      </c>
      <c r="Y112" s="33" t="n">
        <v>18</v>
      </c>
      <c r="Z112" s="33" t="n">
        <v>18</v>
      </c>
      <c r="AA112" s="33" t="n">
        <v>22</v>
      </c>
      <c r="AB112" s="33" t="n">
        <v>26</v>
      </c>
      <c r="AC112" s="33" t="n">
        <v>27</v>
      </c>
      <c r="AD112" s="33" t="n">
        <v>27</v>
      </c>
      <c r="AE112" s="33" t="n">
        <v>27</v>
      </c>
      <c r="AF112" s="33" t="n">
        <v>26</v>
      </c>
      <c r="AG112" s="33" t="n">
        <v>27</v>
      </c>
      <c r="AH112" s="33" t="n">
        <v>28</v>
      </c>
      <c r="AI112" s="33" t="n">
        <v>29</v>
      </c>
      <c r="AJ112" s="33" t="n">
        <v>28</v>
      </c>
      <c r="AK112" s="33" t="n">
        <v>28</v>
      </c>
      <c r="AL112" s="33" t="n">
        <v>28</v>
      </c>
      <c r="AM112" s="33" t="n">
        <v>26</v>
      </c>
      <c r="AN112" s="33" t="n">
        <v>26</v>
      </c>
      <c r="AO112" s="33" t="n">
        <v>26</v>
      </c>
      <c r="AP112" s="33" t="n">
        <v>26</v>
      </c>
      <c r="AQ112" s="33" t="n">
        <v>26</v>
      </c>
      <c r="AR112" s="33" t="n">
        <v>26</v>
      </c>
      <c r="AS112" s="33" t="n">
        <v>26</v>
      </c>
      <c r="AT112" s="33" t="n">
        <v>26</v>
      </c>
      <c r="AU112" s="33" t="n">
        <v>26</v>
      </c>
      <c r="AV112" s="33" t="n">
        <v>26</v>
      </c>
      <c r="AW112" s="33" t="n">
        <v>26</v>
      </c>
      <c r="AX112" s="33" t="n">
        <v>26</v>
      </c>
      <c r="AY112" s="33" t="n">
        <v>26</v>
      </c>
      <c r="AZ112" s="34" t="n">
        <f aca="false">SUM(D112:AY112)</f>
        <v>1060</v>
      </c>
      <c r="BB112" s="35"/>
    </row>
    <row r="113" customFormat="false" ht="13.5" hidden="false" customHeight="false" outlineLevel="0" collapsed="false">
      <c r="A113" s="30" t="n">
        <v>24</v>
      </c>
      <c r="B113" s="31" t="n">
        <v>42240</v>
      </c>
      <c r="C113" s="32" t="s">
        <v>70</v>
      </c>
      <c r="D113" s="33" t="n">
        <v>26</v>
      </c>
      <c r="E113" s="33" t="n">
        <v>26</v>
      </c>
      <c r="F113" s="33" t="n">
        <v>26</v>
      </c>
      <c r="G113" s="33" t="n">
        <v>25</v>
      </c>
      <c r="H113" s="33" t="n">
        <v>26</v>
      </c>
      <c r="I113" s="33" t="n">
        <v>26</v>
      </c>
      <c r="J113" s="33" t="n">
        <v>28</v>
      </c>
      <c r="K113" s="33" t="n">
        <v>28</v>
      </c>
      <c r="L113" s="33" t="n">
        <v>28</v>
      </c>
      <c r="M113" s="33" t="n">
        <v>26</v>
      </c>
      <c r="N113" s="33" t="n">
        <v>28</v>
      </c>
      <c r="O113" s="33" t="n">
        <v>28</v>
      </c>
      <c r="P113" s="33" t="n">
        <v>29</v>
      </c>
      <c r="Q113" s="33" t="n">
        <v>28</v>
      </c>
      <c r="R113" s="33" t="n">
        <v>28</v>
      </c>
      <c r="S113" s="33" t="n">
        <v>28</v>
      </c>
      <c r="T113" s="33" t="n">
        <v>26</v>
      </c>
      <c r="U113" s="33" t="n">
        <v>27</v>
      </c>
      <c r="V113" s="33" t="n">
        <v>27</v>
      </c>
      <c r="W113" s="33" t="n">
        <v>29</v>
      </c>
      <c r="X113" s="33" t="n">
        <v>29</v>
      </c>
      <c r="Y113" s="33" t="n">
        <v>30</v>
      </c>
      <c r="Z113" s="33" t="n">
        <v>35</v>
      </c>
      <c r="AA113" s="33" t="n">
        <v>40</v>
      </c>
      <c r="AB113" s="33" t="n">
        <v>43</v>
      </c>
      <c r="AC113" s="33" t="n">
        <v>43</v>
      </c>
      <c r="AD113" s="33" t="n">
        <v>40</v>
      </c>
      <c r="AE113" s="33" t="n">
        <v>39</v>
      </c>
      <c r="AF113" s="33" t="n">
        <v>38</v>
      </c>
      <c r="AG113" s="33" t="n">
        <v>39</v>
      </c>
      <c r="AH113" s="33" t="n">
        <v>40</v>
      </c>
      <c r="AI113" s="33" t="n">
        <v>41</v>
      </c>
      <c r="AJ113" s="33" t="n">
        <v>35</v>
      </c>
      <c r="AK113" s="33" t="n">
        <v>30</v>
      </c>
      <c r="AL113" s="33" t="n">
        <v>28</v>
      </c>
      <c r="AM113" s="33" t="n">
        <v>30</v>
      </c>
      <c r="AN113" s="33" t="n">
        <v>28</v>
      </c>
      <c r="AO113" s="33" t="n">
        <v>26</v>
      </c>
      <c r="AP113" s="33" t="n">
        <v>11</v>
      </c>
      <c r="AQ113" s="33" t="n">
        <v>7</v>
      </c>
      <c r="AR113" s="33" t="n">
        <v>7</v>
      </c>
      <c r="AS113" s="33" t="n">
        <v>7</v>
      </c>
      <c r="AT113" s="33" t="n">
        <v>7</v>
      </c>
      <c r="AU113" s="33" t="n">
        <v>8</v>
      </c>
      <c r="AV113" s="33" t="n">
        <v>7</v>
      </c>
      <c r="AW113" s="33" t="n">
        <v>7</v>
      </c>
      <c r="AX113" s="33" t="n">
        <v>7</v>
      </c>
      <c r="AY113" s="33" t="n">
        <v>7</v>
      </c>
      <c r="AZ113" s="34" t="n">
        <f aca="false">SUM(D113:AY113)</f>
        <v>1252</v>
      </c>
      <c r="BB113" s="35"/>
    </row>
    <row r="114" customFormat="false" ht="13.5" hidden="false" customHeight="false" outlineLevel="0" collapsed="false">
      <c r="A114" s="30" t="n">
        <v>25</v>
      </c>
      <c r="B114" s="31" t="n">
        <v>42241</v>
      </c>
      <c r="C114" s="32" t="s">
        <v>70</v>
      </c>
      <c r="D114" s="33" t="n">
        <v>7</v>
      </c>
      <c r="E114" s="33" t="n">
        <v>7</v>
      </c>
      <c r="F114" s="33" t="n">
        <v>7</v>
      </c>
      <c r="G114" s="33" t="n">
        <v>7</v>
      </c>
      <c r="H114" s="33" t="n">
        <v>7</v>
      </c>
      <c r="I114" s="33" t="n">
        <v>8</v>
      </c>
      <c r="J114" s="33" t="n">
        <v>9</v>
      </c>
      <c r="K114" s="33" t="n">
        <v>9</v>
      </c>
      <c r="L114" s="33" t="n">
        <v>9</v>
      </c>
      <c r="M114" s="33" t="n">
        <v>10</v>
      </c>
      <c r="N114" s="33" t="n">
        <v>8</v>
      </c>
      <c r="O114" s="33" t="n">
        <v>8</v>
      </c>
      <c r="P114" s="33" t="n">
        <v>5</v>
      </c>
      <c r="Q114" s="33" t="n">
        <v>6</v>
      </c>
      <c r="R114" s="33" t="n">
        <v>7</v>
      </c>
      <c r="S114" s="33" t="n">
        <v>8</v>
      </c>
      <c r="T114" s="33" t="n">
        <v>10</v>
      </c>
      <c r="U114" s="33" t="n">
        <v>11</v>
      </c>
      <c r="V114" s="33" t="n">
        <v>12</v>
      </c>
      <c r="W114" s="33" t="n">
        <v>16</v>
      </c>
      <c r="X114" s="33" t="n">
        <v>23</v>
      </c>
      <c r="Y114" s="33" t="n">
        <v>25</v>
      </c>
      <c r="Z114" s="33" t="n">
        <v>32</v>
      </c>
      <c r="AA114" s="33" t="n">
        <v>32</v>
      </c>
      <c r="AB114" s="33" t="n">
        <v>34</v>
      </c>
      <c r="AC114" s="33" t="n">
        <v>34</v>
      </c>
      <c r="AD114" s="33" t="n">
        <v>34</v>
      </c>
      <c r="AE114" s="33" t="n">
        <v>34</v>
      </c>
      <c r="AF114" s="33" t="n">
        <v>34</v>
      </c>
      <c r="AG114" s="33" t="n">
        <v>35</v>
      </c>
      <c r="AH114" s="33" t="n">
        <v>37</v>
      </c>
      <c r="AI114" s="33" t="n">
        <v>37</v>
      </c>
      <c r="AJ114" s="33" t="n">
        <v>34</v>
      </c>
      <c r="AK114" s="33" t="n">
        <v>32</v>
      </c>
      <c r="AL114" s="33" t="n">
        <v>29</v>
      </c>
      <c r="AM114" s="33" t="n">
        <v>28</v>
      </c>
      <c r="AN114" s="33" t="n">
        <v>26</v>
      </c>
      <c r="AO114" s="33" t="n">
        <v>26</v>
      </c>
      <c r="AP114" s="33" t="n">
        <v>26</v>
      </c>
      <c r="AQ114" s="33" t="n">
        <v>25</v>
      </c>
      <c r="AR114" s="33" t="n">
        <v>26</v>
      </c>
      <c r="AS114" s="33" t="n">
        <v>26</v>
      </c>
      <c r="AT114" s="33" t="n">
        <v>25</v>
      </c>
      <c r="AU114" s="33" t="n">
        <v>26</v>
      </c>
      <c r="AV114" s="33" t="n">
        <v>13</v>
      </c>
      <c r="AW114" s="33" t="n">
        <v>8</v>
      </c>
      <c r="AX114" s="33" t="n">
        <v>8</v>
      </c>
      <c r="AY114" s="33" t="n">
        <v>8</v>
      </c>
      <c r="AZ114" s="34" t="n">
        <f aca="false">SUM(D114:AY114)</f>
        <v>928</v>
      </c>
      <c r="BB114" s="35"/>
    </row>
    <row r="115" customFormat="false" ht="13.5" hidden="false" customHeight="false" outlineLevel="0" collapsed="false">
      <c r="A115" s="30" t="n">
        <v>26</v>
      </c>
      <c r="B115" s="31" t="n">
        <v>42242</v>
      </c>
      <c r="C115" s="32" t="s">
        <v>70</v>
      </c>
      <c r="D115" s="33" t="n">
        <v>8</v>
      </c>
      <c r="E115" s="33" t="n">
        <v>8</v>
      </c>
      <c r="F115" s="33" t="n">
        <v>8</v>
      </c>
      <c r="G115" s="33" t="n">
        <v>8</v>
      </c>
      <c r="H115" s="33" t="n">
        <v>8</v>
      </c>
      <c r="I115" s="33" t="n">
        <v>8</v>
      </c>
      <c r="J115" s="33" t="n">
        <v>8</v>
      </c>
      <c r="K115" s="33" t="n">
        <v>12</v>
      </c>
      <c r="L115" s="33" t="n">
        <v>21</v>
      </c>
      <c r="M115" s="33" t="n">
        <v>21</v>
      </c>
      <c r="N115" s="33" t="n">
        <v>20</v>
      </c>
      <c r="O115" s="33" t="n">
        <v>22</v>
      </c>
      <c r="P115" s="33" t="n">
        <v>20</v>
      </c>
      <c r="Q115" s="33" t="n">
        <v>19</v>
      </c>
      <c r="R115" s="33" t="n">
        <v>20</v>
      </c>
      <c r="S115" s="33" t="n">
        <v>22</v>
      </c>
      <c r="T115" s="33" t="n">
        <v>22</v>
      </c>
      <c r="U115" s="33" t="n">
        <v>22</v>
      </c>
      <c r="V115" s="33" t="n">
        <v>23</v>
      </c>
      <c r="W115" s="33" t="n">
        <v>25</v>
      </c>
      <c r="X115" s="33" t="n">
        <v>26</v>
      </c>
      <c r="Y115" s="33" t="n">
        <v>25</v>
      </c>
      <c r="Z115" s="33" t="n">
        <v>19</v>
      </c>
      <c r="AA115" s="33" t="n">
        <v>39</v>
      </c>
      <c r="AB115" s="33" t="n">
        <v>46</v>
      </c>
      <c r="AC115" s="33" t="n">
        <v>46</v>
      </c>
      <c r="AD115" s="33" t="n">
        <v>47</v>
      </c>
      <c r="AE115" s="33" t="n">
        <v>44</v>
      </c>
      <c r="AF115" s="33" t="n">
        <v>44</v>
      </c>
      <c r="AG115" s="33" t="n">
        <v>45</v>
      </c>
      <c r="AH115" s="33" t="n">
        <v>44</v>
      </c>
      <c r="AI115" s="33" t="n">
        <v>32</v>
      </c>
      <c r="AJ115" s="33" t="n">
        <v>31</v>
      </c>
      <c r="AK115" s="33" t="n">
        <v>30</v>
      </c>
      <c r="AL115" s="33" t="n">
        <v>31</v>
      </c>
      <c r="AM115" s="33" t="n">
        <v>29</v>
      </c>
      <c r="AN115" s="33" t="n">
        <v>28</v>
      </c>
      <c r="AO115" s="33" t="n">
        <v>26</v>
      </c>
      <c r="AP115" s="33" t="n">
        <v>26</v>
      </c>
      <c r="AQ115" s="33" t="n">
        <v>26</v>
      </c>
      <c r="AR115" s="33" t="n">
        <v>26</v>
      </c>
      <c r="AS115" s="33" t="n">
        <v>26</v>
      </c>
      <c r="AT115" s="33" t="n">
        <v>26</v>
      </c>
      <c r="AU115" s="33" t="n">
        <v>22</v>
      </c>
      <c r="AV115" s="33" t="n">
        <v>16</v>
      </c>
      <c r="AW115" s="33" t="n">
        <v>16</v>
      </c>
      <c r="AX115" s="33" t="n">
        <v>16</v>
      </c>
      <c r="AY115" s="33" t="n">
        <v>17</v>
      </c>
      <c r="AZ115" s="34" t="n">
        <f aca="false">SUM(D115:AY115)</f>
        <v>1174</v>
      </c>
      <c r="BB115" s="35"/>
    </row>
    <row r="116" customFormat="false" ht="13.5" hidden="false" customHeight="false" outlineLevel="0" collapsed="false">
      <c r="A116" s="30" t="n">
        <v>27</v>
      </c>
      <c r="B116" s="31" t="n">
        <v>42243</v>
      </c>
      <c r="C116" s="32" t="s">
        <v>70</v>
      </c>
      <c r="D116" s="33" t="n">
        <v>17</v>
      </c>
      <c r="E116" s="33" t="n">
        <v>16</v>
      </c>
      <c r="F116" s="33" t="n">
        <v>17</v>
      </c>
      <c r="G116" s="33" t="n">
        <v>16</v>
      </c>
      <c r="H116" s="33" t="n">
        <v>17</v>
      </c>
      <c r="I116" s="33" t="n">
        <v>18</v>
      </c>
      <c r="J116" s="33" t="n">
        <v>19</v>
      </c>
      <c r="K116" s="33" t="n">
        <v>20</v>
      </c>
      <c r="L116" s="33" t="n">
        <v>29</v>
      </c>
      <c r="M116" s="33" t="n">
        <v>29</v>
      </c>
      <c r="N116" s="33" t="n">
        <v>30</v>
      </c>
      <c r="O116" s="33" t="n">
        <v>30</v>
      </c>
      <c r="P116" s="33" t="n">
        <v>30</v>
      </c>
      <c r="Q116" s="33" t="n">
        <v>31</v>
      </c>
      <c r="R116" s="33" t="n">
        <v>33</v>
      </c>
      <c r="S116" s="33" t="n">
        <v>31</v>
      </c>
      <c r="T116" s="33" t="n">
        <v>31</v>
      </c>
      <c r="U116" s="33" t="n">
        <v>32</v>
      </c>
      <c r="V116" s="33" t="n">
        <v>37</v>
      </c>
      <c r="W116" s="33" t="n">
        <v>40</v>
      </c>
      <c r="X116" s="33" t="n">
        <v>38</v>
      </c>
      <c r="Y116" s="33" t="n">
        <v>43</v>
      </c>
      <c r="Z116" s="33" t="n">
        <v>54</v>
      </c>
      <c r="AA116" s="33" t="n">
        <v>68</v>
      </c>
      <c r="AB116" s="33" t="n">
        <v>68</v>
      </c>
      <c r="AC116" s="33" t="n">
        <v>68</v>
      </c>
      <c r="AD116" s="33" t="n">
        <v>68</v>
      </c>
      <c r="AE116" s="33" t="n">
        <v>68</v>
      </c>
      <c r="AF116" s="33" t="n">
        <v>67</v>
      </c>
      <c r="AG116" s="33" t="n">
        <v>68</v>
      </c>
      <c r="AH116" s="33" t="n">
        <v>68</v>
      </c>
      <c r="AI116" s="33" t="n">
        <v>57</v>
      </c>
      <c r="AJ116" s="33" t="n">
        <v>51</v>
      </c>
      <c r="AK116" s="33" t="n">
        <v>47</v>
      </c>
      <c r="AL116" s="33" t="n">
        <v>46</v>
      </c>
      <c r="AM116" s="33" t="n">
        <v>46</v>
      </c>
      <c r="AN116" s="33" t="n">
        <v>45</v>
      </c>
      <c r="AO116" s="33" t="n">
        <v>43</v>
      </c>
      <c r="AP116" s="33" t="n">
        <v>41</v>
      </c>
      <c r="AQ116" s="33" t="n">
        <v>40</v>
      </c>
      <c r="AR116" s="33" t="n">
        <v>39</v>
      </c>
      <c r="AS116" s="33" t="n">
        <v>40</v>
      </c>
      <c r="AT116" s="33" t="n">
        <v>35</v>
      </c>
      <c r="AU116" s="33" t="n">
        <v>27</v>
      </c>
      <c r="AV116" s="33" t="n">
        <v>26</v>
      </c>
      <c r="AW116" s="33" t="n">
        <v>26</v>
      </c>
      <c r="AX116" s="33" t="n">
        <v>26</v>
      </c>
      <c r="AY116" s="33" t="n">
        <v>26</v>
      </c>
      <c r="AZ116" s="34" t="n">
        <f aca="false">SUM(D116:AY116)</f>
        <v>1862</v>
      </c>
      <c r="BB116" s="35"/>
    </row>
    <row r="117" customFormat="false" ht="13.5" hidden="false" customHeight="false" outlineLevel="0" collapsed="false">
      <c r="A117" s="30" t="n">
        <v>28</v>
      </c>
      <c r="B117" s="31" t="n">
        <v>42244</v>
      </c>
      <c r="C117" s="32" t="s">
        <v>70</v>
      </c>
      <c r="D117" s="33" t="n">
        <v>26</v>
      </c>
      <c r="E117" s="33" t="n">
        <v>26</v>
      </c>
      <c r="F117" s="33" t="n">
        <v>26</v>
      </c>
      <c r="G117" s="33" t="n">
        <v>26</v>
      </c>
      <c r="H117" s="33" t="n">
        <v>26</v>
      </c>
      <c r="I117" s="33" t="n">
        <v>26</v>
      </c>
      <c r="J117" s="33" t="n">
        <v>28</v>
      </c>
      <c r="K117" s="33" t="n">
        <v>29</v>
      </c>
      <c r="L117" s="33" t="n">
        <v>43</v>
      </c>
      <c r="M117" s="33" t="n">
        <v>44</v>
      </c>
      <c r="N117" s="33" t="n">
        <v>44</v>
      </c>
      <c r="O117" s="33" t="n">
        <v>44</v>
      </c>
      <c r="P117" s="33" t="n">
        <v>46</v>
      </c>
      <c r="Q117" s="33" t="n">
        <v>44</v>
      </c>
      <c r="R117" s="33" t="n">
        <v>43</v>
      </c>
      <c r="S117" s="33" t="n">
        <v>42</v>
      </c>
      <c r="T117" s="33" t="n">
        <v>41</v>
      </c>
      <c r="U117" s="33" t="n">
        <v>41</v>
      </c>
      <c r="V117" s="33" t="n">
        <v>37</v>
      </c>
      <c r="W117" s="33" t="n">
        <v>37</v>
      </c>
      <c r="X117" s="33" t="n">
        <v>36</v>
      </c>
      <c r="Y117" s="33" t="n">
        <v>34</v>
      </c>
      <c r="Z117" s="33" t="n">
        <v>25</v>
      </c>
      <c r="AA117" s="33" t="n">
        <v>32</v>
      </c>
      <c r="AB117" s="33" t="n">
        <v>37</v>
      </c>
      <c r="AC117" s="33" t="n">
        <v>36</v>
      </c>
      <c r="AD117" s="33" t="n">
        <v>37</v>
      </c>
      <c r="AE117" s="33" t="n">
        <v>37</v>
      </c>
      <c r="AF117" s="33" t="n">
        <v>33</v>
      </c>
      <c r="AG117" s="33" t="n">
        <v>26</v>
      </c>
      <c r="AH117" s="33" t="n">
        <v>27</v>
      </c>
      <c r="AI117" s="33" t="n">
        <v>28</v>
      </c>
      <c r="AJ117" s="33" t="n">
        <v>28</v>
      </c>
      <c r="AK117" s="33" t="n">
        <v>28</v>
      </c>
      <c r="AL117" s="33" t="n">
        <v>29</v>
      </c>
      <c r="AM117" s="33" t="n">
        <v>29</v>
      </c>
      <c r="AN117" s="33" t="n">
        <v>29</v>
      </c>
      <c r="AO117" s="33" t="n">
        <v>29</v>
      </c>
      <c r="AP117" s="33" t="n">
        <v>27</v>
      </c>
      <c r="AQ117" s="33" t="n">
        <v>23</v>
      </c>
      <c r="AR117" s="33" t="n">
        <v>21</v>
      </c>
      <c r="AS117" s="33" t="n">
        <v>16</v>
      </c>
      <c r="AT117" s="33" t="n">
        <v>17</v>
      </c>
      <c r="AU117" s="33" t="n">
        <v>16</v>
      </c>
      <c r="AV117" s="33" t="n">
        <v>16</v>
      </c>
      <c r="AW117" s="33" t="n">
        <v>16</v>
      </c>
      <c r="AX117" s="33" t="n">
        <v>17</v>
      </c>
      <c r="AY117" s="33" t="n">
        <v>16</v>
      </c>
      <c r="AZ117" s="34" t="n">
        <f aca="false">SUM(D117:AY117)</f>
        <v>1464</v>
      </c>
      <c r="BB117" s="35"/>
    </row>
    <row r="118" customFormat="false" ht="13.5" hidden="false" customHeight="false" outlineLevel="0" collapsed="false">
      <c r="A118" s="30" t="n">
        <v>29</v>
      </c>
      <c r="B118" s="31" t="n">
        <v>42245</v>
      </c>
      <c r="C118" s="32" t="s">
        <v>70</v>
      </c>
      <c r="D118" s="33" t="n">
        <v>17</v>
      </c>
      <c r="E118" s="33" t="n">
        <v>16</v>
      </c>
      <c r="F118" s="33" t="n">
        <v>16</v>
      </c>
      <c r="G118" s="33" t="n">
        <v>16</v>
      </c>
      <c r="H118" s="33" t="n">
        <v>17</v>
      </c>
      <c r="I118" s="33" t="n">
        <v>17</v>
      </c>
      <c r="J118" s="33" t="n">
        <v>19</v>
      </c>
      <c r="K118" s="33" t="n">
        <v>19</v>
      </c>
      <c r="L118" s="33" t="n">
        <v>25</v>
      </c>
      <c r="M118" s="33" t="n">
        <v>29</v>
      </c>
      <c r="N118" s="33" t="n">
        <v>29</v>
      </c>
      <c r="O118" s="33" t="n">
        <v>29</v>
      </c>
      <c r="P118" s="33" t="n">
        <v>30</v>
      </c>
      <c r="Q118" s="33" t="n">
        <v>31</v>
      </c>
      <c r="R118" s="33" t="n">
        <v>28</v>
      </c>
      <c r="S118" s="33" t="n">
        <v>26</v>
      </c>
      <c r="T118" s="33" t="n">
        <v>26</v>
      </c>
      <c r="U118" s="33" t="n">
        <v>26</v>
      </c>
      <c r="V118" s="33" t="n">
        <v>26</v>
      </c>
      <c r="W118" s="33" t="n">
        <v>26</v>
      </c>
      <c r="X118" s="33" t="n">
        <v>26</v>
      </c>
      <c r="Y118" s="33" t="n">
        <v>23</v>
      </c>
      <c r="Z118" s="33" t="n">
        <v>17</v>
      </c>
      <c r="AA118" s="33" t="n">
        <v>28</v>
      </c>
      <c r="AB118" s="33" t="n">
        <v>31</v>
      </c>
      <c r="AC118" s="33" t="n">
        <v>36</v>
      </c>
      <c r="AD118" s="33" t="n">
        <v>37</v>
      </c>
      <c r="AE118" s="33" t="n">
        <v>37</v>
      </c>
      <c r="AF118" s="33" t="n">
        <v>36</v>
      </c>
      <c r="AG118" s="33" t="n">
        <v>31</v>
      </c>
      <c r="AH118" s="33" t="n">
        <v>29</v>
      </c>
      <c r="AI118" s="33" t="n">
        <v>27</v>
      </c>
      <c r="AJ118" s="33" t="n">
        <v>26</v>
      </c>
      <c r="AK118" s="33" t="n">
        <v>26</v>
      </c>
      <c r="AL118" s="33" t="n">
        <v>26</v>
      </c>
      <c r="AM118" s="33" t="n">
        <v>25</v>
      </c>
      <c r="AN118" s="33" t="n">
        <v>25</v>
      </c>
      <c r="AO118" s="33" t="n">
        <v>26</v>
      </c>
      <c r="AP118" s="33" t="n">
        <v>24</v>
      </c>
      <c r="AQ118" s="33" t="n">
        <v>23</v>
      </c>
      <c r="AR118" s="33" t="n">
        <v>22</v>
      </c>
      <c r="AS118" s="33" t="n">
        <v>22</v>
      </c>
      <c r="AT118" s="33" t="n">
        <v>21</v>
      </c>
      <c r="AU118" s="33" t="n">
        <v>21</v>
      </c>
      <c r="AV118" s="33" t="n">
        <v>18</v>
      </c>
      <c r="AW118" s="33" t="n">
        <v>16</v>
      </c>
      <c r="AX118" s="33" t="n">
        <v>17</v>
      </c>
      <c r="AY118" s="33" t="n">
        <v>16</v>
      </c>
      <c r="AZ118" s="34" t="n">
        <f aca="false">SUM(D118:AY118)</f>
        <v>1180</v>
      </c>
      <c r="BB118" s="35"/>
    </row>
    <row r="119" customFormat="false" ht="13.5" hidden="false" customHeight="false" outlineLevel="0" collapsed="false">
      <c r="A119" s="30" t="n">
        <v>30</v>
      </c>
      <c r="B119" s="31" t="n">
        <v>42246</v>
      </c>
      <c r="C119" s="32" t="s">
        <v>70</v>
      </c>
      <c r="D119" s="33" t="n">
        <v>17</v>
      </c>
      <c r="E119" s="33" t="n">
        <v>17</v>
      </c>
      <c r="F119" s="33" t="n">
        <v>16</v>
      </c>
      <c r="G119" s="33" t="n">
        <v>16</v>
      </c>
      <c r="H119" s="33" t="n">
        <v>16</v>
      </c>
      <c r="I119" s="33" t="n">
        <v>17</v>
      </c>
      <c r="J119" s="33" t="n">
        <v>19</v>
      </c>
      <c r="K119" s="33" t="n">
        <v>21</v>
      </c>
      <c r="L119" s="33" t="n">
        <v>29</v>
      </c>
      <c r="M119" s="33" t="n">
        <v>30</v>
      </c>
      <c r="N119" s="33" t="n">
        <v>29</v>
      </c>
      <c r="O119" s="33" t="n">
        <v>31</v>
      </c>
      <c r="P119" s="33" t="n">
        <v>31</v>
      </c>
      <c r="Q119" s="33" t="n">
        <v>27</v>
      </c>
      <c r="R119" s="33" t="n">
        <v>29</v>
      </c>
      <c r="S119" s="33" t="n">
        <v>30</v>
      </c>
      <c r="T119" s="33" t="n">
        <v>33</v>
      </c>
      <c r="U119" s="33" t="n">
        <v>37</v>
      </c>
      <c r="V119" s="33" t="n">
        <v>39</v>
      </c>
      <c r="W119" s="33" t="n">
        <v>52</v>
      </c>
      <c r="X119" s="33" t="n">
        <v>54</v>
      </c>
      <c r="Y119" s="33" t="n">
        <v>57</v>
      </c>
      <c r="Z119" s="33" t="n">
        <v>54</v>
      </c>
      <c r="AA119" s="33" t="n">
        <v>66</v>
      </c>
      <c r="AB119" s="33" t="n">
        <v>67</v>
      </c>
      <c r="AC119" s="33" t="n">
        <v>65</v>
      </c>
      <c r="AD119" s="33" t="n">
        <v>67</v>
      </c>
      <c r="AE119" s="33" t="n">
        <v>65</v>
      </c>
      <c r="AF119" s="33" t="n">
        <v>61</v>
      </c>
      <c r="AG119" s="33" t="n">
        <v>55</v>
      </c>
      <c r="AH119" s="33" t="n">
        <v>53</v>
      </c>
      <c r="AI119" s="33" t="n">
        <v>48</v>
      </c>
      <c r="AJ119" s="33" t="n">
        <v>46</v>
      </c>
      <c r="AK119" s="33" t="n">
        <v>43</v>
      </c>
      <c r="AL119" s="33" t="n">
        <v>31</v>
      </c>
      <c r="AM119" s="33" t="n">
        <v>31</v>
      </c>
      <c r="AN119" s="33" t="n">
        <v>30</v>
      </c>
      <c r="AO119" s="33" t="n">
        <v>28</v>
      </c>
      <c r="AP119" s="33" t="n">
        <v>26</v>
      </c>
      <c r="AQ119" s="33" t="n">
        <v>27</v>
      </c>
      <c r="AR119" s="33" t="n">
        <v>26</v>
      </c>
      <c r="AS119" s="33" t="n">
        <v>26</v>
      </c>
      <c r="AT119" s="33" t="n">
        <v>26</v>
      </c>
      <c r="AU119" s="33" t="n">
        <v>26</v>
      </c>
      <c r="AV119" s="33" t="n">
        <v>26</v>
      </c>
      <c r="AW119" s="33" t="n">
        <v>26</v>
      </c>
      <c r="AX119" s="33" t="n">
        <v>26</v>
      </c>
      <c r="AY119" s="33" t="n">
        <v>26</v>
      </c>
      <c r="AZ119" s="34" t="n">
        <f aca="false">SUM(D119:AY119)</f>
        <v>1718</v>
      </c>
      <c r="BB119" s="35"/>
    </row>
    <row r="120" customFormat="false" ht="13.5" hidden="false" customHeight="false" outlineLevel="0" collapsed="false">
      <c r="A120" s="30" t="n">
        <v>31</v>
      </c>
      <c r="B120" s="31" t="n">
        <v>42247</v>
      </c>
      <c r="C120" s="32" t="s">
        <v>70</v>
      </c>
      <c r="D120" s="33" t="n">
        <v>26</v>
      </c>
      <c r="E120" s="33" t="n">
        <v>26</v>
      </c>
      <c r="F120" s="33" t="n">
        <v>26</v>
      </c>
      <c r="G120" s="33" t="n">
        <v>26</v>
      </c>
      <c r="H120" s="33" t="n">
        <v>25</v>
      </c>
      <c r="I120" s="33" t="n">
        <v>27</v>
      </c>
      <c r="J120" s="33" t="n">
        <v>28</v>
      </c>
      <c r="K120" s="33" t="n">
        <v>28</v>
      </c>
      <c r="L120" s="33" t="n">
        <v>29</v>
      </c>
      <c r="M120" s="33" t="n">
        <v>28</v>
      </c>
      <c r="N120" s="33" t="n">
        <v>28</v>
      </c>
      <c r="O120" s="33" t="n">
        <v>28</v>
      </c>
      <c r="P120" s="33" t="n">
        <v>31</v>
      </c>
      <c r="Q120" s="33" t="n">
        <v>29</v>
      </c>
      <c r="R120" s="33" t="n">
        <v>32</v>
      </c>
      <c r="S120" s="33" t="n">
        <v>32</v>
      </c>
      <c r="T120" s="33" t="n">
        <v>34</v>
      </c>
      <c r="U120" s="33" t="n">
        <v>44</v>
      </c>
      <c r="V120" s="33" t="n">
        <v>58</v>
      </c>
      <c r="W120" s="33" t="n">
        <v>59</v>
      </c>
      <c r="X120" s="33" t="n">
        <v>60</v>
      </c>
      <c r="Y120" s="33" t="n">
        <v>61</v>
      </c>
      <c r="Z120" s="33" t="n">
        <v>62</v>
      </c>
      <c r="AA120" s="33" t="n">
        <v>63</v>
      </c>
      <c r="AB120" s="33" t="n">
        <v>64</v>
      </c>
      <c r="AC120" s="33" t="n">
        <v>63</v>
      </c>
      <c r="AD120" s="33" t="n">
        <v>64</v>
      </c>
      <c r="AE120" s="33" t="n">
        <v>63</v>
      </c>
      <c r="AF120" s="33" t="n">
        <v>63</v>
      </c>
      <c r="AG120" s="33" t="n">
        <v>64</v>
      </c>
      <c r="AH120" s="33" t="n">
        <v>65</v>
      </c>
      <c r="AI120" s="33" t="n">
        <v>59</v>
      </c>
      <c r="AJ120" s="33" t="n">
        <v>48</v>
      </c>
      <c r="AK120" s="33" t="n">
        <v>47</v>
      </c>
      <c r="AL120" s="33" t="n">
        <v>46</v>
      </c>
      <c r="AM120" s="33" t="n">
        <v>44</v>
      </c>
      <c r="AN120" s="33" t="n">
        <v>44</v>
      </c>
      <c r="AO120" s="33" t="n">
        <v>41</v>
      </c>
      <c r="AP120" s="33" t="n">
        <v>40</v>
      </c>
      <c r="AQ120" s="33" t="n">
        <v>40</v>
      </c>
      <c r="AR120" s="33" t="n">
        <v>40</v>
      </c>
      <c r="AS120" s="33" t="n">
        <v>40</v>
      </c>
      <c r="AT120" s="33" t="n">
        <v>39</v>
      </c>
      <c r="AU120" s="33" t="n">
        <v>40</v>
      </c>
      <c r="AV120" s="33" t="n">
        <v>33</v>
      </c>
      <c r="AW120" s="33" t="n">
        <v>33</v>
      </c>
      <c r="AX120" s="33" t="n">
        <v>32</v>
      </c>
      <c r="AY120" s="33" t="n">
        <v>26</v>
      </c>
      <c r="AZ120" s="34" t="n">
        <f aca="false">SUM(D120:AY120)</f>
        <v>2028</v>
      </c>
      <c r="BB120" s="35"/>
    </row>
    <row r="121" customFormat="false" ht="13.5" hidden="false" customHeight="false" outlineLevel="0" collapsed="false">
      <c r="AZ121" s="35"/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52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33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5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60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285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80</v>
      </c>
      <c r="D7" s="10"/>
      <c r="E7" s="10"/>
      <c r="F7" s="10"/>
      <c r="G7" s="10"/>
    </row>
    <row r="8" customFormat="false" ht="29.25" hidden="false" customHeight="true" outlineLevel="0" collapsed="false">
      <c r="A8" s="4" t="s">
        <v>46</v>
      </c>
      <c r="B8" s="4"/>
      <c r="C8" s="10" t="s">
        <v>28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12252</v>
      </c>
      <c r="E13" s="15" t="n">
        <v>7598</v>
      </c>
      <c r="F13" s="15" t="n">
        <v>2270</v>
      </c>
      <c r="G13" s="15" t="n">
        <v>1752</v>
      </c>
      <c r="H13" s="15" t="n">
        <v>89688</v>
      </c>
      <c r="I13" s="15" t="n">
        <v>106715</v>
      </c>
      <c r="J13" s="15" t="n">
        <v>14878</v>
      </c>
      <c r="K13" s="15" t="n">
        <v>12835</v>
      </c>
      <c r="L13" s="15" t="n">
        <v>13478</v>
      </c>
      <c r="M13" s="15" t="n">
        <v>12221</v>
      </c>
      <c r="N13" s="15" t="n">
        <v>12487</v>
      </c>
      <c r="O13" s="15" t="n">
        <v>13418</v>
      </c>
      <c r="P13" s="16" t="n">
        <v>299592</v>
      </c>
    </row>
    <row r="14" customFormat="false" ht="13.5" hidden="false" customHeight="false" outlineLevel="0" collapsed="false">
      <c r="A14" s="38" t="s">
        <v>43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68</v>
      </c>
      <c r="D15" s="15" t="n">
        <v>95</v>
      </c>
      <c r="E15" s="15" t="n">
        <v>95</v>
      </c>
      <c r="F15" s="15" t="n">
        <v>95</v>
      </c>
      <c r="G15" s="15" t="n">
        <v>95</v>
      </c>
      <c r="H15" s="15" t="n">
        <v>95</v>
      </c>
      <c r="I15" s="15" t="n">
        <v>90</v>
      </c>
      <c r="J15" s="15" t="n">
        <v>90</v>
      </c>
      <c r="K15" s="15" t="n">
        <v>90</v>
      </c>
      <c r="L15" s="15" t="n">
        <v>102</v>
      </c>
      <c r="M15" s="15" t="n">
        <v>102</v>
      </c>
      <c r="N15" s="15" t="n">
        <v>102</v>
      </c>
      <c r="O15" s="15" t="n">
        <v>95</v>
      </c>
      <c r="P15" s="16" t="n">
        <v>102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12252</v>
      </c>
      <c r="E16" s="15" t="n">
        <v>7598</v>
      </c>
      <c r="F16" s="15" t="n">
        <v>2270</v>
      </c>
      <c r="G16" s="15" t="n">
        <v>1752</v>
      </c>
      <c r="H16" s="15" t="n">
        <v>20678</v>
      </c>
      <c r="I16" s="15" t="n">
        <v>27065</v>
      </c>
      <c r="J16" s="15" t="n">
        <v>14878</v>
      </c>
      <c r="K16" s="15" t="n">
        <v>12835</v>
      </c>
      <c r="L16" s="15" t="n">
        <v>13478</v>
      </c>
      <c r="M16" s="15" t="n">
        <v>12221</v>
      </c>
      <c r="N16" s="15" t="n">
        <v>12487</v>
      </c>
      <c r="O16" s="15" t="n">
        <v>13418</v>
      </c>
      <c r="P16" s="16" t="n">
        <v>150932</v>
      </c>
    </row>
    <row r="17" customFormat="false" ht="13.5" hidden="false" customHeight="false" outlineLevel="0" collapsed="false">
      <c r="A17" s="38" t="s">
        <v>284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/>
      <c r="E18" s="15"/>
      <c r="F18" s="15"/>
      <c r="G18" s="15"/>
      <c r="H18" s="15" t="n">
        <v>270</v>
      </c>
      <c r="I18" s="15" t="n">
        <v>270</v>
      </c>
      <c r="J18" s="15"/>
      <c r="K18" s="15"/>
      <c r="L18" s="15"/>
      <c r="M18" s="15"/>
      <c r="N18" s="15"/>
      <c r="O18" s="15"/>
      <c r="P18" s="16" t="n">
        <v>270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/>
      <c r="E19" s="15"/>
      <c r="F19" s="15"/>
      <c r="G19" s="15"/>
      <c r="H19" s="15" t="n">
        <v>69010</v>
      </c>
      <c r="I19" s="15" t="n">
        <v>79650</v>
      </c>
      <c r="J19" s="15"/>
      <c r="K19" s="15"/>
      <c r="L19" s="15"/>
      <c r="M19" s="15"/>
      <c r="N19" s="15"/>
      <c r="O19" s="15"/>
      <c r="P19" s="16" t="n">
        <v>148660</v>
      </c>
    </row>
    <row r="21" customFormat="false" ht="13.5" hidden="false" customHeight="false" outlineLevel="0" collapsed="false">
      <c r="A21" s="4" t="s">
        <v>287</v>
      </c>
      <c r="B21" s="4"/>
      <c r="C21" s="21" t="n">
        <v>0.16891843495389</v>
      </c>
      <c r="D21" s="21"/>
      <c r="E21" s="21"/>
      <c r="F21" s="21"/>
      <c r="G21" s="21"/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5:B15"/>
    <mergeCell ref="A16:B16"/>
    <mergeCell ref="A18:B18"/>
    <mergeCell ref="A19:B19"/>
    <mergeCell ref="A21:B21"/>
    <mergeCell ref="C21:G2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52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58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5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62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282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80</v>
      </c>
      <c r="D7" s="10"/>
      <c r="E7" s="10"/>
      <c r="F7" s="10"/>
      <c r="G7" s="10"/>
    </row>
    <row r="8" customFormat="false" ht="29.25" hidden="false" customHeight="true" outlineLevel="0" collapsed="false">
      <c r="A8" s="4" t="s">
        <v>46</v>
      </c>
      <c r="B8" s="4"/>
      <c r="C8" s="10" t="s">
        <v>28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125</v>
      </c>
      <c r="E13" s="15" t="n">
        <v>504</v>
      </c>
      <c r="F13" s="15" t="n">
        <v>3858</v>
      </c>
      <c r="G13" s="15" t="n">
        <v>560</v>
      </c>
      <c r="H13" s="15" t="n">
        <v>2492</v>
      </c>
      <c r="I13" s="15" t="n">
        <v>9524</v>
      </c>
      <c r="J13" s="15" t="n">
        <v>6018</v>
      </c>
      <c r="K13" s="15" t="n">
        <v>3682</v>
      </c>
      <c r="L13" s="15" t="n">
        <v>465</v>
      </c>
      <c r="M13" s="15" t="n">
        <v>123</v>
      </c>
      <c r="N13" s="15" t="n">
        <v>81</v>
      </c>
      <c r="O13" s="15" t="n">
        <v>117</v>
      </c>
      <c r="P13" s="16" t="n">
        <v>27549</v>
      </c>
    </row>
    <row r="14" customFormat="false" ht="13.5" hidden="false" customHeight="false" outlineLevel="0" collapsed="false">
      <c r="A14" s="38" t="s">
        <v>171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90</v>
      </c>
      <c r="D15" s="15" t="n">
        <v>60</v>
      </c>
      <c r="E15" s="15" t="n">
        <v>60</v>
      </c>
      <c r="F15" s="15" t="n">
        <v>60</v>
      </c>
      <c r="G15" s="15" t="n">
        <v>60</v>
      </c>
      <c r="H15" s="15" t="n">
        <v>60</v>
      </c>
      <c r="I15" s="15" t="n">
        <v>60</v>
      </c>
      <c r="J15" s="15" t="n">
        <v>60</v>
      </c>
      <c r="K15" s="15" t="n">
        <v>60</v>
      </c>
      <c r="L15" s="15" t="n">
        <v>60</v>
      </c>
      <c r="M15" s="15" t="n">
        <v>60</v>
      </c>
      <c r="N15" s="15" t="n">
        <v>60</v>
      </c>
      <c r="O15" s="15" t="n">
        <v>60</v>
      </c>
      <c r="P15" s="16" t="n">
        <v>60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125</v>
      </c>
      <c r="E16" s="15" t="n">
        <v>294</v>
      </c>
      <c r="F16" s="15" t="n">
        <v>258</v>
      </c>
      <c r="G16" s="15" t="n">
        <v>160</v>
      </c>
      <c r="H16" s="15" t="n">
        <v>252</v>
      </c>
      <c r="I16" s="15" t="n">
        <v>874</v>
      </c>
      <c r="J16" s="15" t="n">
        <v>208</v>
      </c>
      <c r="K16" s="15" t="n">
        <v>342</v>
      </c>
      <c r="L16" s="15" t="n">
        <v>125</v>
      </c>
      <c r="M16" s="15" t="n">
        <v>123</v>
      </c>
      <c r="N16" s="15" t="n">
        <v>81</v>
      </c>
      <c r="O16" s="15" t="n">
        <v>117</v>
      </c>
      <c r="P16" s="16" t="n">
        <v>2959</v>
      </c>
    </row>
    <row r="17" customFormat="false" ht="13.5" hidden="false" customHeight="false" outlineLevel="0" collapsed="false">
      <c r="A17" s="38" t="s">
        <v>284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/>
      <c r="E18" s="15" t="n">
        <v>64</v>
      </c>
      <c r="F18" s="15" t="n">
        <v>64</v>
      </c>
      <c r="G18" s="15" t="n">
        <v>64</v>
      </c>
      <c r="H18" s="15" t="n">
        <v>64</v>
      </c>
      <c r="I18" s="15" t="n">
        <v>64</v>
      </c>
      <c r="J18" s="15" t="n">
        <v>64</v>
      </c>
      <c r="K18" s="15" t="n">
        <v>64</v>
      </c>
      <c r="L18" s="15" t="n">
        <v>64</v>
      </c>
      <c r="M18" s="15"/>
      <c r="N18" s="15"/>
      <c r="O18" s="15"/>
      <c r="P18" s="16" t="n">
        <v>64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/>
      <c r="E19" s="15" t="n">
        <v>210</v>
      </c>
      <c r="F19" s="15" t="n">
        <v>3600</v>
      </c>
      <c r="G19" s="15" t="n">
        <v>400</v>
      </c>
      <c r="H19" s="15" t="n">
        <v>2240</v>
      </c>
      <c r="I19" s="15" t="n">
        <v>8650</v>
      </c>
      <c r="J19" s="15" t="n">
        <v>5810</v>
      </c>
      <c r="K19" s="15" t="n">
        <v>3340</v>
      </c>
      <c r="L19" s="15" t="n">
        <v>340</v>
      </c>
      <c r="M19" s="15"/>
      <c r="N19" s="15"/>
      <c r="O19" s="15"/>
      <c r="P19" s="16" t="n">
        <v>24590</v>
      </c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52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33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5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64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288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80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84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1280</v>
      </c>
      <c r="I13" s="15" t="n">
        <v>1240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6" t="n">
        <v>13680</v>
      </c>
    </row>
    <row r="14" customFormat="false" ht="13.5" hidden="false" customHeight="false" outlineLevel="0" collapsed="false">
      <c r="A14" s="4" t="s">
        <v>67</v>
      </c>
      <c r="B14" s="4"/>
      <c r="C14" s="14" t="s">
        <v>68</v>
      </c>
      <c r="D14" s="15"/>
      <c r="E14" s="15"/>
      <c r="F14" s="15"/>
      <c r="G14" s="15"/>
      <c r="H14" s="15" t="n">
        <v>87</v>
      </c>
      <c r="I14" s="15" t="n">
        <v>87</v>
      </c>
      <c r="J14" s="15"/>
      <c r="K14" s="15"/>
      <c r="L14" s="15"/>
      <c r="M14" s="15"/>
      <c r="N14" s="15"/>
      <c r="O14" s="15"/>
      <c r="P14" s="16" t="n">
        <v>87</v>
      </c>
    </row>
    <row r="15" customFormat="false" ht="13.5" hidden="false" customHeight="true" outlineLevel="0" collapsed="false">
      <c r="A15" s="4" t="s">
        <v>69</v>
      </c>
      <c r="B15" s="4"/>
      <c r="C15" s="18" t="s">
        <v>70</v>
      </c>
      <c r="D15" s="15"/>
      <c r="E15" s="15"/>
      <c r="F15" s="15"/>
      <c r="G15" s="15"/>
      <c r="H15" s="15" t="n">
        <v>1280</v>
      </c>
      <c r="I15" s="15" t="n">
        <v>12400</v>
      </c>
      <c r="J15" s="15"/>
      <c r="K15" s="15"/>
      <c r="L15" s="15"/>
      <c r="M15" s="15"/>
      <c r="N15" s="15"/>
      <c r="O15" s="15"/>
      <c r="P15" s="16" t="n">
        <v>13680</v>
      </c>
    </row>
  </sheetData>
  <mergeCells count="24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52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66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5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67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80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4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26</v>
      </c>
      <c r="E13" s="15" t="n">
        <v>26</v>
      </c>
      <c r="F13" s="15" t="n">
        <v>26</v>
      </c>
      <c r="G13" s="15" t="n">
        <v>26</v>
      </c>
      <c r="H13" s="15" t="n">
        <v>26</v>
      </c>
      <c r="I13" s="15" t="n">
        <v>26</v>
      </c>
      <c r="J13" s="15" t="n">
        <v>26</v>
      </c>
      <c r="K13" s="15" t="n">
        <v>26</v>
      </c>
      <c r="L13" s="15" t="n">
        <v>26</v>
      </c>
      <c r="M13" s="15" t="n">
        <v>26</v>
      </c>
      <c r="N13" s="15" t="n">
        <v>26</v>
      </c>
      <c r="O13" s="15" t="n">
        <v>26</v>
      </c>
      <c r="P13" s="16" t="n">
        <v>26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3317</v>
      </c>
      <c r="E14" s="15" t="n">
        <v>826</v>
      </c>
      <c r="F14" s="15" t="n">
        <v>1073</v>
      </c>
      <c r="G14" s="15" t="n">
        <v>1488</v>
      </c>
      <c r="H14" s="15" t="n">
        <v>1339</v>
      </c>
      <c r="I14" s="15" t="n">
        <v>996</v>
      </c>
      <c r="J14" s="15" t="n">
        <v>0</v>
      </c>
      <c r="K14" s="15" t="n">
        <v>0</v>
      </c>
      <c r="L14" s="15" t="n">
        <v>0</v>
      </c>
      <c r="M14" s="15" t="n">
        <v>691</v>
      </c>
      <c r="N14" s="15" t="n">
        <v>828</v>
      </c>
      <c r="O14" s="15" t="n">
        <v>2880</v>
      </c>
      <c r="P14" s="16" t="n">
        <v>13438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26</v>
      </c>
      <c r="E15" s="15" t="n">
        <v>9</v>
      </c>
      <c r="F15" s="15" t="n">
        <v>9</v>
      </c>
      <c r="G15" s="15" t="n">
        <v>7</v>
      </c>
      <c r="H15" s="15" t="n">
        <v>9</v>
      </c>
      <c r="I15" s="15" t="n">
        <v>4</v>
      </c>
      <c r="J15" s="15" t="n">
        <v>0</v>
      </c>
      <c r="K15" s="15" t="n">
        <v>0</v>
      </c>
      <c r="L15" s="15" t="n">
        <v>0</v>
      </c>
      <c r="M15" s="15" t="n">
        <v>9</v>
      </c>
      <c r="N15" s="15" t="n">
        <v>10</v>
      </c>
      <c r="O15" s="15" t="n">
        <v>25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0590007024938532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52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66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5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69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80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4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23</v>
      </c>
      <c r="E13" s="15" t="n">
        <v>23</v>
      </c>
      <c r="F13" s="15" t="n">
        <v>23</v>
      </c>
      <c r="G13" s="15" t="n">
        <v>23</v>
      </c>
      <c r="H13" s="15" t="n">
        <v>23</v>
      </c>
      <c r="I13" s="15" t="n">
        <v>23</v>
      </c>
      <c r="J13" s="15" t="n">
        <v>23</v>
      </c>
      <c r="K13" s="15" t="n">
        <v>23</v>
      </c>
      <c r="L13" s="15" t="n">
        <v>23</v>
      </c>
      <c r="M13" s="15" t="n">
        <v>23</v>
      </c>
      <c r="N13" s="15" t="n">
        <v>23</v>
      </c>
      <c r="O13" s="15" t="n">
        <v>23</v>
      </c>
      <c r="P13" s="16" t="n">
        <v>23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3403</v>
      </c>
      <c r="E14" s="15" t="n">
        <v>1061</v>
      </c>
      <c r="F14" s="15" t="n">
        <v>569</v>
      </c>
      <c r="G14" s="15" t="n">
        <v>679</v>
      </c>
      <c r="H14" s="15" t="n">
        <v>684</v>
      </c>
      <c r="I14" s="15" t="n">
        <v>607</v>
      </c>
      <c r="J14" s="15" t="n">
        <v>1481</v>
      </c>
      <c r="K14" s="15" t="n">
        <v>3290</v>
      </c>
      <c r="L14" s="15" t="n">
        <v>2165</v>
      </c>
      <c r="M14" s="15" t="n">
        <v>1428</v>
      </c>
      <c r="N14" s="15" t="n">
        <v>1219</v>
      </c>
      <c r="O14" s="15" t="n">
        <v>2753</v>
      </c>
      <c r="P14" s="16" t="n">
        <v>19339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20</v>
      </c>
      <c r="E15" s="15" t="n">
        <v>10</v>
      </c>
      <c r="F15" s="15" t="n">
        <v>6</v>
      </c>
      <c r="G15" s="15" t="n">
        <v>5</v>
      </c>
      <c r="H15" s="15" t="n">
        <v>5</v>
      </c>
      <c r="I15" s="15" t="n">
        <v>2</v>
      </c>
      <c r="J15" s="15" t="n">
        <v>10</v>
      </c>
      <c r="K15" s="15" t="n">
        <v>12</v>
      </c>
      <c r="L15" s="15" t="n">
        <v>9</v>
      </c>
      <c r="M15" s="15" t="n">
        <v>8</v>
      </c>
      <c r="N15" s="15" t="n">
        <v>10</v>
      </c>
      <c r="O15" s="15" t="n">
        <v>23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0959847131228906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62"/>
    <col collapsed="false" customWidth="true" hidden="false" outlineLevel="0" max="3" min="3" style="1" width="10.62"/>
    <col collapsed="false" customWidth="true" hidden="false" outlineLevel="0" max="4" min="4" style="1" width="25.62"/>
    <col collapsed="false" customWidth="true" hidden="false" outlineLevel="0" max="6" min="5" style="1" width="30.62"/>
    <col collapsed="false" customWidth="true" hidden="false" outlineLevel="0" max="7" min="7" style="1" width="15.62"/>
    <col collapsed="false" customWidth="false" hidden="false" outlineLevel="0" max="257" min="8" style="1" width="2.62"/>
  </cols>
  <sheetData>
    <row r="1" customFormat="false" ht="15" hidden="false" customHeight="true" outlineLevel="0" collapsed="false">
      <c r="A1" s="2" t="s">
        <v>12</v>
      </c>
    </row>
    <row r="2" customFormat="false" ht="15" hidden="false" customHeight="true" outlineLevel="0" collapsed="false">
      <c r="A2" s="3" t="s">
        <v>1</v>
      </c>
      <c r="B2" s="4" t="s">
        <v>188</v>
      </c>
      <c r="C2" s="4" t="s">
        <v>22</v>
      </c>
      <c r="D2" s="4" t="s">
        <v>23</v>
      </c>
      <c r="E2" s="4" t="s">
        <v>24</v>
      </c>
      <c r="F2" s="4" t="s">
        <v>25</v>
      </c>
      <c r="G2" s="3" t="s">
        <v>3</v>
      </c>
    </row>
    <row r="3" customFormat="false" ht="15" hidden="false" customHeight="true" outlineLevel="0" collapsed="false">
      <c r="A3" s="5" t="n">
        <v>1</v>
      </c>
      <c r="B3" s="6" t="s">
        <v>12</v>
      </c>
      <c r="C3" s="6" t="s">
        <v>289</v>
      </c>
      <c r="D3" s="6" t="s">
        <v>247</v>
      </c>
      <c r="E3" s="6" t="s">
        <v>290</v>
      </c>
      <c r="F3" s="6" t="s">
        <v>291</v>
      </c>
      <c r="G3" s="7" t="s">
        <v>292</v>
      </c>
      <c r="H3" s="94"/>
    </row>
    <row r="4" customFormat="false" ht="15" hidden="false" customHeight="true" outlineLevel="0" collapsed="false">
      <c r="A4" s="5" t="n">
        <v>2</v>
      </c>
      <c r="B4" s="6" t="s">
        <v>12</v>
      </c>
      <c r="C4" s="6" t="s">
        <v>289</v>
      </c>
      <c r="D4" s="6" t="s">
        <v>247</v>
      </c>
      <c r="E4" s="6" t="s">
        <v>290</v>
      </c>
      <c r="F4" s="8" t="s">
        <v>194</v>
      </c>
      <c r="G4" s="7" t="s">
        <v>293</v>
      </c>
      <c r="H4" s="94"/>
    </row>
    <row r="5" customFormat="false" ht="15" hidden="false" customHeight="true" outlineLevel="0" collapsed="false">
      <c r="A5" s="5" t="n">
        <v>3</v>
      </c>
      <c r="B5" s="6" t="s">
        <v>12</v>
      </c>
      <c r="C5" s="6" t="s">
        <v>289</v>
      </c>
      <c r="D5" s="6" t="s">
        <v>247</v>
      </c>
      <c r="E5" s="6" t="s">
        <v>290</v>
      </c>
      <c r="F5" s="8" t="s">
        <v>196</v>
      </c>
      <c r="G5" s="7" t="s">
        <v>294</v>
      </c>
      <c r="H5" s="94"/>
    </row>
    <row r="6" customFormat="false" ht="15" hidden="false" customHeight="true" outlineLevel="0" collapsed="false">
      <c r="A6" s="5" t="n">
        <v>4</v>
      </c>
      <c r="B6" s="6" t="s">
        <v>12</v>
      </c>
      <c r="C6" s="6" t="s">
        <v>289</v>
      </c>
      <c r="D6" s="6" t="s">
        <v>247</v>
      </c>
      <c r="E6" s="6" t="s">
        <v>290</v>
      </c>
      <c r="F6" s="8" t="s">
        <v>295</v>
      </c>
      <c r="G6" s="7" t="s">
        <v>296</v>
      </c>
      <c r="H6" s="94"/>
    </row>
    <row r="7" customFormat="false" ht="15" hidden="false" customHeight="true" outlineLevel="0" collapsed="false">
      <c r="A7" s="5" t="n">
        <v>5</v>
      </c>
      <c r="B7" s="6" t="s">
        <v>12</v>
      </c>
      <c r="C7" s="6" t="s">
        <v>289</v>
      </c>
      <c r="D7" s="6" t="s">
        <v>297</v>
      </c>
      <c r="E7" s="6" t="s">
        <v>290</v>
      </c>
      <c r="F7" s="6" t="s">
        <v>298</v>
      </c>
      <c r="G7" s="7" t="s">
        <v>299</v>
      </c>
    </row>
    <row r="8" customFormat="false" ht="15" hidden="false" customHeight="true" outlineLevel="0" collapsed="false">
      <c r="A8" s="5" t="n">
        <v>6</v>
      </c>
      <c r="B8" s="6" t="s">
        <v>12</v>
      </c>
      <c r="C8" s="6" t="s">
        <v>289</v>
      </c>
      <c r="D8" s="6" t="s">
        <v>297</v>
      </c>
      <c r="E8" s="6" t="s">
        <v>290</v>
      </c>
      <c r="F8" s="95" t="s">
        <v>300</v>
      </c>
      <c r="G8" s="7" t="s">
        <v>301</v>
      </c>
      <c r="H8" s="96"/>
    </row>
    <row r="9" customFormat="false" ht="15" hidden="false" customHeight="true" outlineLevel="0" collapsed="false">
      <c r="H9" s="91"/>
    </row>
    <row r="10" customFormat="false" ht="15" hidden="false" customHeight="true" outlineLevel="0" collapsed="false">
      <c r="H10" s="94"/>
    </row>
  </sheetData>
  <hyperlinks>
    <hyperlink ref="G3" location="東海-1!A1" display="東海-1"/>
    <hyperlink ref="G4" location="東海-2!A1" display="東海-2"/>
    <hyperlink ref="G5" location="東海-3!A1" display="東海-3"/>
    <hyperlink ref="G6" location="東海-4!A1" display="東海-4"/>
    <hyperlink ref="G7" location="東海-5!A1" display="東海-5"/>
    <hyperlink ref="G8" location="東海-6!A1" display="東海-6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2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89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4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9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9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39" hidden="false" customHeight="true" outlineLevel="0" collapsed="false">
      <c r="A8" s="4" t="s">
        <v>46</v>
      </c>
      <c r="B8" s="4"/>
      <c r="C8" s="10" t="s">
        <v>302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1166</v>
      </c>
      <c r="E13" s="15" t="n">
        <v>958</v>
      </c>
      <c r="F13" s="15" t="n">
        <v>962</v>
      </c>
      <c r="G13" s="15" t="n">
        <v>1065</v>
      </c>
      <c r="H13" s="15" t="n">
        <v>1012</v>
      </c>
      <c r="I13" s="15" t="n">
        <v>1036</v>
      </c>
      <c r="J13" s="15" t="n">
        <v>1128</v>
      </c>
      <c r="K13" s="15" t="n">
        <v>952</v>
      </c>
      <c r="L13" s="15" t="n">
        <v>7844</v>
      </c>
      <c r="M13" s="15" t="n">
        <v>8202</v>
      </c>
      <c r="N13" s="15" t="n">
        <v>5731</v>
      </c>
      <c r="O13" s="15" t="n">
        <v>1534</v>
      </c>
      <c r="P13" s="16" t="n">
        <v>31590</v>
      </c>
    </row>
    <row r="14" customFormat="false" ht="13.5" hidden="false" customHeight="false" outlineLevel="0" collapsed="false">
      <c r="A14" s="38" t="s">
        <v>171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90</v>
      </c>
      <c r="D15" s="15" t="n">
        <v>30</v>
      </c>
      <c r="E15" s="15" t="n">
        <v>30</v>
      </c>
      <c r="F15" s="15" t="n">
        <v>30</v>
      </c>
      <c r="G15" s="15" t="n">
        <v>30</v>
      </c>
      <c r="H15" s="15" t="n">
        <v>30</v>
      </c>
      <c r="I15" s="15" t="n">
        <v>30</v>
      </c>
      <c r="J15" s="15" t="n">
        <v>30</v>
      </c>
      <c r="K15" s="15" t="n">
        <v>30</v>
      </c>
      <c r="L15" s="15" t="n">
        <v>30</v>
      </c>
      <c r="M15" s="15" t="n">
        <v>30</v>
      </c>
      <c r="N15" s="15" t="n">
        <v>30</v>
      </c>
      <c r="O15" s="15" t="n">
        <v>30</v>
      </c>
      <c r="P15" s="16" t="n">
        <v>30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7</v>
      </c>
      <c r="E16" s="15" t="n">
        <v>6</v>
      </c>
      <c r="F16" s="15" t="n">
        <v>5</v>
      </c>
      <c r="G16" s="15" t="n">
        <v>6</v>
      </c>
      <c r="H16" s="15" t="n">
        <v>6</v>
      </c>
      <c r="I16" s="15" t="n">
        <v>7</v>
      </c>
      <c r="J16" s="15" t="n">
        <v>7</v>
      </c>
      <c r="K16" s="15" t="n">
        <v>7</v>
      </c>
      <c r="L16" s="15" t="n">
        <v>20</v>
      </c>
      <c r="M16" s="15" t="n">
        <v>21</v>
      </c>
      <c r="N16" s="15" t="n">
        <v>8</v>
      </c>
      <c r="O16" s="15" t="n">
        <v>7</v>
      </c>
      <c r="P16" s="16" t="n">
        <v>107</v>
      </c>
    </row>
    <row r="17" customFormat="false" ht="13.5" hidden="false" customHeight="false" outlineLevel="0" collapsed="false">
      <c r="A17" s="38" t="s">
        <v>279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35</v>
      </c>
      <c r="E18" s="15" t="n">
        <v>35</v>
      </c>
      <c r="F18" s="15" t="n">
        <v>35</v>
      </c>
      <c r="G18" s="15" t="n">
        <v>35</v>
      </c>
      <c r="H18" s="15" t="n">
        <v>35</v>
      </c>
      <c r="I18" s="15" t="n">
        <v>35</v>
      </c>
      <c r="J18" s="15" t="n">
        <v>35</v>
      </c>
      <c r="K18" s="15" t="n">
        <v>35</v>
      </c>
      <c r="L18" s="15" t="n">
        <v>35</v>
      </c>
      <c r="M18" s="15" t="n">
        <v>35</v>
      </c>
      <c r="N18" s="15" t="n">
        <v>35</v>
      </c>
      <c r="O18" s="15" t="n">
        <v>35</v>
      </c>
      <c r="P18" s="16" t="n">
        <v>35</v>
      </c>
    </row>
    <row r="19" customFormat="false" ht="13.5" hidden="false" customHeight="true" outlineLevel="0" collapsed="false">
      <c r="A19" s="97" t="s">
        <v>69</v>
      </c>
      <c r="B19" s="97"/>
      <c r="C19" s="18" t="s">
        <v>70</v>
      </c>
      <c r="D19" s="15" t="n">
        <v>1159</v>
      </c>
      <c r="E19" s="15" t="n">
        <v>952</v>
      </c>
      <c r="F19" s="15" t="n">
        <v>957</v>
      </c>
      <c r="G19" s="15" t="n">
        <v>1059</v>
      </c>
      <c r="H19" s="15" t="n">
        <v>1006</v>
      </c>
      <c r="I19" s="15" t="n">
        <v>1029</v>
      </c>
      <c r="J19" s="15" t="n">
        <v>1121</v>
      </c>
      <c r="K19" s="15" t="n">
        <v>945</v>
      </c>
      <c r="L19" s="15" t="n">
        <v>7824</v>
      </c>
      <c r="M19" s="15" t="n">
        <v>8181</v>
      </c>
      <c r="N19" s="15" t="n">
        <v>5723</v>
      </c>
      <c r="O19" s="15" t="n">
        <v>1527</v>
      </c>
      <c r="P19" s="16" t="n">
        <v>31483</v>
      </c>
    </row>
    <row r="20" customFormat="false" ht="13.5" hidden="false" customHeight="true" outlineLevel="0" collapsed="false">
      <c r="A20" s="98"/>
      <c r="B20" s="99" t="s">
        <v>303</v>
      </c>
      <c r="C20" s="100" t="s">
        <v>70</v>
      </c>
      <c r="D20" s="101" t="n">
        <v>841</v>
      </c>
      <c r="E20" s="101" t="n">
        <v>700</v>
      </c>
      <c r="F20" s="101" t="n">
        <v>689</v>
      </c>
      <c r="G20" s="101" t="n">
        <v>778</v>
      </c>
      <c r="H20" s="101" t="n">
        <v>744</v>
      </c>
      <c r="I20" s="101" t="n">
        <v>760</v>
      </c>
      <c r="J20" s="101" t="n">
        <v>821</v>
      </c>
      <c r="K20" s="102" t="n">
        <v>945</v>
      </c>
      <c r="L20" s="101" t="n">
        <v>3051</v>
      </c>
      <c r="M20" s="101" t="n">
        <v>3080</v>
      </c>
      <c r="N20" s="101" t="n">
        <v>2121</v>
      </c>
      <c r="O20" s="101" t="n">
        <v>872</v>
      </c>
      <c r="P20" s="103" t="n">
        <v>15402</v>
      </c>
    </row>
    <row r="21" customFormat="false" ht="13.5" hidden="false" customHeight="true" outlineLevel="0" collapsed="false">
      <c r="A21" s="104"/>
      <c r="B21" s="105" t="s">
        <v>304</v>
      </c>
      <c r="C21" s="106" t="s">
        <v>70</v>
      </c>
      <c r="D21" s="107" t="n">
        <v>318</v>
      </c>
      <c r="E21" s="107" t="n">
        <v>252</v>
      </c>
      <c r="F21" s="107" t="n">
        <v>268</v>
      </c>
      <c r="G21" s="107" t="n">
        <v>281</v>
      </c>
      <c r="H21" s="107" t="n">
        <v>262</v>
      </c>
      <c r="I21" s="107" t="n">
        <v>269</v>
      </c>
      <c r="J21" s="107" t="n">
        <v>300</v>
      </c>
      <c r="K21" s="108"/>
      <c r="L21" s="107" t="n">
        <v>4773</v>
      </c>
      <c r="M21" s="107" t="n">
        <v>5101</v>
      </c>
      <c r="N21" s="107" t="n">
        <v>3602</v>
      </c>
      <c r="O21" s="107" t="n">
        <v>655</v>
      </c>
      <c r="P21" s="109" t="n">
        <v>16081</v>
      </c>
    </row>
    <row r="22" customFormat="false" ht="13.5" hidden="false" customHeight="false" outlineLevel="0" collapsed="false">
      <c r="B22" s="88" t="s">
        <v>305</v>
      </c>
    </row>
    <row r="45" customFormat="false" ht="13.5" hidden="false" customHeight="false" outlineLevel="0" collapsed="false">
      <c r="A45" s="11" t="s">
        <v>73</v>
      </c>
    </row>
    <row r="46" customFormat="false" ht="13.5" hidden="false" customHeight="false" outlineLevel="0" collapsed="false">
      <c r="A46" s="4" t="s">
        <v>74</v>
      </c>
      <c r="B46" s="4"/>
      <c r="C46" s="21" t="s">
        <v>306</v>
      </c>
      <c r="D46" s="21"/>
      <c r="E46" s="21"/>
      <c r="F46" s="21"/>
      <c r="G46" s="21"/>
    </row>
    <row r="70" customFormat="false" ht="13.5" hidden="false" customHeight="false" outlineLevel="0" collapsed="false">
      <c r="R70" s="60"/>
      <c r="S70" s="60"/>
      <c r="T70" s="60"/>
      <c r="U70" s="60"/>
      <c r="V70" s="60"/>
      <c r="W70" s="60"/>
      <c r="X70" s="60"/>
      <c r="Y70" s="60"/>
      <c r="Z70" s="60"/>
    </row>
    <row r="71" customFormat="false" ht="13.5" hidden="false" customHeight="false" outlineLevel="0" collapsed="false">
      <c r="S71" s="60"/>
      <c r="T71" s="60"/>
      <c r="U71" s="60"/>
      <c r="V71" s="60"/>
      <c r="W71" s="60"/>
      <c r="X71" s="60"/>
      <c r="Y71" s="60"/>
    </row>
    <row r="72" customFormat="false" ht="13.5" hidden="false" customHeight="false" outlineLevel="0" collapsed="false">
      <c r="A72" s="11"/>
    </row>
    <row r="73" customFormat="false" ht="13.5" hidden="false" customHeight="false" outlineLevel="0" collapsed="false">
      <c r="A73" s="11" t="s">
        <v>76</v>
      </c>
    </row>
    <row r="74" customFormat="false" ht="13.5" hidden="false" customHeight="false" outlineLevel="0" collapsed="false">
      <c r="B74" s="61" t="s">
        <v>307</v>
      </c>
      <c r="C74" s="24"/>
      <c r="D74" s="24"/>
      <c r="E74" s="24"/>
      <c r="F74" s="24"/>
      <c r="G74" s="25"/>
      <c r="J74" s="61" t="s">
        <v>308</v>
      </c>
      <c r="K74" s="24"/>
      <c r="L74" s="24"/>
      <c r="M74" s="24"/>
      <c r="N74" s="24"/>
      <c r="O74" s="24"/>
      <c r="P74" s="25"/>
    </row>
    <row r="95" customFormat="false" ht="13.5" hidden="false" customHeight="false" outlineLevel="0" collapsed="false">
      <c r="A95" s="62" t="s">
        <v>1</v>
      </c>
      <c r="B95" s="63" t="s">
        <v>79</v>
      </c>
      <c r="C95" s="63" t="s">
        <v>51</v>
      </c>
      <c r="D95" s="64" t="n">
        <v>0</v>
      </c>
      <c r="E95" s="64" t="n">
        <v>0.0416666666666667</v>
      </c>
      <c r="F95" s="64" t="n">
        <v>0.0833333333333333</v>
      </c>
      <c r="G95" s="64" t="n">
        <v>0.125</v>
      </c>
      <c r="H95" s="64" t="n">
        <v>0.166666666666667</v>
      </c>
      <c r="I95" s="64" t="n">
        <v>0.208333333333333</v>
      </c>
      <c r="J95" s="64" t="n">
        <v>0.25</v>
      </c>
      <c r="K95" s="64" t="n">
        <v>0.291666666666667</v>
      </c>
      <c r="L95" s="64" t="n">
        <v>0.333333333333333</v>
      </c>
      <c r="M95" s="64" t="n">
        <v>0.375</v>
      </c>
      <c r="N95" s="64" t="n">
        <v>0.416666666666667</v>
      </c>
      <c r="O95" s="64" t="n">
        <v>0.458333333333333</v>
      </c>
      <c r="P95" s="64" t="n">
        <v>0.5</v>
      </c>
      <c r="Q95" s="64" t="n">
        <v>0.541666666666667</v>
      </c>
      <c r="R95" s="64" t="n">
        <v>0.583333333333333</v>
      </c>
      <c r="S95" s="64" t="n">
        <v>0.625</v>
      </c>
      <c r="T95" s="64" t="n">
        <v>0.666666666666667</v>
      </c>
      <c r="U95" s="64" t="n">
        <v>0.708333333333333</v>
      </c>
      <c r="V95" s="64" t="n">
        <v>0.75</v>
      </c>
      <c r="W95" s="64" t="n">
        <v>0.791666666666667</v>
      </c>
      <c r="X95" s="64" t="n">
        <v>0.833333333333333</v>
      </c>
      <c r="Y95" s="64" t="n">
        <v>0.875</v>
      </c>
      <c r="Z95" s="64" t="n">
        <v>0.916666666666667</v>
      </c>
      <c r="AA95" s="64" t="n">
        <v>0.958333333333333</v>
      </c>
      <c r="AB95" s="65" t="s">
        <v>80</v>
      </c>
    </row>
    <row r="96" customFormat="false" ht="13.5" hidden="false" customHeight="false" outlineLevel="0" collapsed="false">
      <c r="A96" s="66" t="n">
        <v>1</v>
      </c>
      <c r="B96" s="67" t="n">
        <v>42334</v>
      </c>
      <c r="C96" s="68" t="s">
        <v>70</v>
      </c>
      <c r="D96" s="89" t="n">
        <v>1.935</v>
      </c>
      <c r="E96" s="89" t="n">
        <v>1.933</v>
      </c>
      <c r="F96" s="89" t="n">
        <v>1.938</v>
      </c>
      <c r="G96" s="89" t="n">
        <v>1.952</v>
      </c>
      <c r="H96" s="89" t="n">
        <v>1.963</v>
      </c>
      <c r="I96" s="89" t="n">
        <v>1.96</v>
      </c>
      <c r="J96" s="89" t="n">
        <v>2.32</v>
      </c>
      <c r="K96" s="89" t="n">
        <v>2.238</v>
      </c>
      <c r="L96" s="89" t="n">
        <v>1.916</v>
      </c>
      <c r="M96" s="89" t="n">
        <v>2.708</v>
      </c>
      <c r="N96" s="89" t="n">
        <v>2.128</v>
      </c>
      <c r="O96" s="89" t="n">
        <v>2.383</v>
      </c>
      <c r="P96" s="89" t="n">
        <v>1.872</v>
      </c>
      <c r="Q96" s="89" t="n">
        <v>1.899</v>
      </c>
      <c r="R96" s="89" t="n">
        <v>1.93</v>
      </c>
      <c r="S96" s="89" t="n">
        <v>1.91</v>
      </c>
      <c r="T96" s="89" t="n">
        <v>1.979</v>
      </c>
      <c r="U96" s="89" t="n">
        <v>1.909</v>
      </c>
      <c r="V96" s="89" t="n">
        <v>1.912</v>
      </c>
      <c r="W96" s="89" t="n">
        <v>1.901</v>
      </c>
      <c r="X96" s="89" t="n">
        <v>1.916</v>
      </c>
      <c r="Y96" s="89" t="n">
        <v>1.935</v>
      </c>
      <c r="Z96" s="89" t="n">
        <v>1.953</v>
      </c>
      <c r="AA96" s="89" t="n">
        <v>1.954</v>
      </c>
      <c r="AB96" s="34" t="n">
        <v>48.444</v>
      </c>
    </row>
    <row r="97" customFormat="false" ht="13.5" hidden="false" customHeight="false" outlineLevel="0" collapsed="false">
      <c r="A97" s="66" t="n">
        <v>2</v>
      </c>
      <c r="B97" s="67" t="n">
        <v>42335</v>
      </c>
      <c r="C97" s="68" t="s">
        <v>70</v>
      </c>
      <c r="D97" s="89" t="n">
        <v>1.951</v>
      </c>
      <c r="E97" s="89" t="n">
        <v>1.959</v>
      </c>
      <c r="F97" s="89" t="n">
        <v>1.971</v>
      </c>
      <c r="G97" s="89" t="n">
        <v>1.979</v>
      </c>
      <c r="H97" s="89" t="n">
        <v>1.97</v>
      </c>
      <c r="I97" s="89" t="n">
        <v>1.986</v>
      </c>
      <c r="J97" s="89" t="n">
        <v>2.365</v>
      </c>
      <c r="K97" s="89" t="n">
        <v>2.151</v>
      </c>
      <c r="L97" s="89" t="n">
        <v>1.904</v>
      </c>
      <c r="M97" s="89" t="n">
        <v>2.086</v>
      </c>
      <c r="N97" s="89" t="n">
        <v>2.371</v>
      </c>
      <c r="O97" s="89" t="n">
        <v>3.488</v>
      </c>
      <c r="P97" s="89" t="n">
        <v>1.906</v>
      </c>
      <c r="Q97" s="89" t="n">
        <v>2.213</v>
      </c>
      <c r="R97" s="89" t="n">
        <v>7.849</v>
      </c>
      <c r="S97" s="89" t="n">
        <v>2.897</v>
      </c>
      <c r="T97" s="89" t="n">
        <v>2.603</v>
      </c>
      <c r="U97" s="89" t="n">
        <v>2.277</v>
      </c>
      <c r="V97" s="89" t="n">
        <v>12.87</v>
      </c>
      <c r="W97" s="89" t="n">
        <v>7.288</v>
      </c>
      <c r="X97" s="89" t="n">
        <v>4.533</v>
      </c>
      <c r="Y97" s="89" t="n">
        <v>2.708</v>
      </c>
      <c r="Z97" s="89" t="n">
        <v>2.769</v>
      </c>
      <c r="AA97" s="89" t="n">
        <v>2.766</v>
      </c>
      <c r="AB97" s="34" t="n">
        <v>78.86</v>
      </c>
    </row>
    <row r="98" customFormat="false" ht="13.5" hidden="false" customHeight="false" outlineLevel="0" collapsed="false">
      <c r="A98" s="66" t="n">
        <v>3</v>
      </c>
      <c r="B98" s="67" t="n">
        <v>42336</v>
      </c>
      <c r="C98" s="68" t="s">
        <v>70</v>
      </c>
      <c r="D98" s="89" t="n">
        <v>2.763</v>
      </c>
      <c r="E98" s="89" t="n">
        <v>2.959</v>
      </c>
      <c r="F98" s="89" t="n">
        <v>4.777</v>
      </c>
      <c r="G98" s="89" t="n">
        <v>4.829</v>
      </c>
      <c r="H98" s="89" t="n">
        <v>5.247</v>
      </c>
      <c r="I98" s="89" t="n">
        <v>4.909</v>
      </c>
      <c r="J98" s="89" t="n">
        <v>0.523</v>
      </c>
      <c r="K98" s="89" t="n">
        <v>0.046</v>
      </c>
      <c r="L98" s="89" t="n">
        <v>2.083</v>
      </c>
      <c r="M98" s="89" t="n">
        <v>2.095</v>
      </c>
      <c r="N98" s="89" t="n">
        <v>2.012</v>
      </c>
      <c r="O98" s="89" t="n">
        <v>2.62</v>
      </c>
      <c r="P98" s="89" t="n">
        <v>2.882</v>
      </c>
      <c r="Q98" s="89" t="n">
        <v>1.874</v>
      </c>
      <c r="R98" s="89" t="n">
        <v>2.104</v>
      </c>
      <c r="S98" s="89" t="n">
        <v>1.91</v>
      </c>
      <c r="T98" s="89" t="n">
        <v>1.948</v>
      </c>
      <c r="U98" s="89" t="n">
        <v>2.065</v>
      </c>
      <c r="V98" s="89" t="n">
        <v>3.649</v>
      </c>
      <c r="W98" s="89" t="n">
        <v>3.512</v>
      </c>
      <c r="X98" s="89" t="n">
        <v>2.706</v>
      </c>
      <c r="Y98" s="89" t="n">
        <v>2.755</v>
      </c>
      <c r="Z98" s="89" t="n">
        <v>2.767</v>
      </c>
      <c r="AA98" s="89" t="n">
        <v>2.766</v>
      </c>
      <c r="AB98" s="34" t="n">
        <v>65.801</v>
      </c>
    </row>
    <row r="99" customFormat="false" ht="13.5" hidden="false" customHeight="false" outlineLevel="0" collapsed="false">
      <c r="A99" s="66" t="n">
        <v>4</v>
      </c>
      <c r="B99" s="67" t="n">
        <v>42337</v>
      </c>
      <c r="C99" s="68" t="s">
        <v>70</v>
      </c>
      <c r="D99" s="89" t="n">
        <v>2.761</v>
      </c>
      <c r="E99" s="89" t="n">
        <v>2.776</v>
      </c>
      <c r="F99" s="89" t="n">
        <v>2.779</v>
      </c>
      <c r="G99" s="89" t="n">
        <v>2.781</v>
      </c>
      <c r="H99" s="89" t="n">
        <v>2.777</v>
      </c>
      <c r="I99" s="89" t="n">
        <v>2.8</v>
      </c>
      <c r="J99" s="89" t="n">
        <v>3.115</v>
      </c>
      <c r="K99" s="89" t="n">
        <v>2.886</v>
      </c>
      <c r="L99" s="89" t="n">
        <v>1.948</v>
      </c>
      <c r="M99" s="89" t="n">
        <v>2.322</v>
      </c>
      <c r="N99" s="89" t="n">
        <v>2.182</v>
      </c>
      <c r="O99" s="89" t="n">
        <v>2.442</v>
      </c>
      <c r="P99" s="89" t="n">
        <v>2.089</v>
      </c>
      <c r="Q99" s="89" t="n">
        <v>1.905</v>
      </c>
      <c r="R99" s="89" t="n">
        <v>1.92</v>
      </c>
      <c r="S99" s="89" t="n">
        <v>1.926</v>
      </c>
      <c r="T99" s="89" t="n">
        <v>2.018</v>
      </c>
      <c r="U99" s="89" t="n">
        <v>2.064</v>
      </c>
      <c r="V99" s="89" t="n">
        <v>3.543</v>
      </c>
      <c r="W99" s="89" t="n">
        <v>3.053</v>
      </c>
      <c r="X99" s="89" t="n">
        <v>2.72</v>
      </c>
      <c r="Y99" s="89" t="n">
        <v>2.767</v>
      </c>
      <c r="Z99" s="89" t="n">
        <v>2.782</v>
      </c>
      <c r="AA99" s="89" t="n">
        <v>2.786</v>
      </c>
      <c r="AB99" s="34" t="n">
        <v>61.142</v>
      </c>
    </row>
    <row r="100" customFormat="false" ht="13.5" hidden="false" customHeight="false" outlineLevel="0" collapsed="false">
      <c r="A100" s="66" t="n">
        <v>5</v>
      </c>
      <c r="B100" s="67" t="n">
        <v>42338</v>
      </c>
      <c r="C100" s="68" t="s">
        <v>70</v>
      </c>
      <c r="D100" s="89" t="n">
        <v>2.781</v>
      </c>
      <c r="E100" s="89" t="n">
        <v>2.788</v>
      </c>
      <c r="F100" s="89" t="n">
        <v>2.791</v>
      </c>
      <c r="G100" s="89" t="n">
        <v>2.814</v>
      </c>
      <c r="H100" s="89" t="n">
        <v>3.206</v>
      </c>
      <c r="I100" s="89" t="n">
        <v>5.083</v>
      </c>
      <c r="J100" s="89" t="n">
        <v>5.084</v>
      </c>
      <c r="K100" s="89" t="n">
        <v>3.649</v>
      </c>
      <c r="L100" s="89" t="n">
        <v>1.951</v>
      </c>
      <c r="M100" s="89" t="n">
        <v>2.199</v>
      </c>
      <c r="N100" s="89" t="n">
        <v>2.234</v>
      </c>
      <c r="O100" s="89" t="n">
        <v>2.092</v>
      </c>
      <c r="P100" s="89" t="n">
        <v>2.175</v>
      </c>
      <c r="Q100" s="89" t="n">
        <v>1.97</v>
      </c>
      <c r="R100" s="89" t="n">
        <v>1.889</v>
      </c>
      <c r="S100" s="89" t="n">
        <v>1.95</v>
      </c>
      <c r="T100" s="89" t="n">
        <v>2.112</v>
      </c>
      <c r="U100" s="89" t="n">
        <v>2.087</v>
      </c>
      <c r="V100" s="89" t="n">
        <v>5.544</v>
      </c>
      <c r="W100" s="89" t="n">
        <v>5.419</v>
      </c>
      <c r="X100" s="89" t="n">
        <v>2.726</v>
      </c>
      <c r="Y100" s="89" t="n">
        <v>2.764</v>
      </c>
      <c r="Z100" s="89" t="n">
        <v>2.776</v>
      </c>
      <c r="AA100" s="89" t="n">
        <v>2.781</v>
      </c>
      <c r="AB100" s="34" t="n">
        <v>70.865</v>
      </c>
    </row>
    <row r="101" customFormat="false" ht="13.5" hidden="false" customHeight="false" outlineLevel="0" collapsed="false">
      <c r="A101" s="66" t="n">
        <v>6</v>
      </c>
      <c r="B101" s="67" t="n">
        <v>42339</v>
      </c>
      <c r="C101" s="68" t="s">
        <v>70</v>
      </c>
      <c r="D101" s="89" t="n">
        <v>2.774</v>
      </c>
      <c r="E101" s="89" t="n">
        <v>2.788</v>
      </c>
      <c r="F101" s="89" t="n">
        <v>2.844</v>
      </c>
      <c r="G101" s="89" t="n">
        <v>2.791</v>
      </c>
      <c r="H101" s="89" t="n">
        <v>2.796</v>
      </c>
      <c r="I101" s="89" t="n">
        <v>2.804</v>
      </c>
      <c r="J101" s="89" t="n">
        <v>3.007</v>
      </c>
      <c r="K101" s="89" t="n">
        <v>2.565</v>
      </c>
      <c r="L101" s="89" t="n">
        <v>1.963</v>
      </c>
      <c r="M101" s="89" t="n">
        <v>2.128</v>
      </c>
      <c r="N101" s="89" t="n">
        <v>2.877</v>
      </c>
      <c r="O101" s="89" t="n">
        <v>2.026</v>
      </c>
      <c r="P101" s="89" t="n">
        <v>1.992</v>
      </c>
      <c r="Q101" s="89" t="n">
        <v>2.633</v>
      </c>
      <c r="R101" s="89" t="n">
        <v>2.519</v>
      </c>
      <c r="S101" s="89" t="n">
        <v>1.882</v>
      </c>
      <c r="T101" s="89" t="n">
        <v>1.909</v>
      </c>
      <c r="U101" s="89" t="n">
        <v>2.058</v>
      </c>
      <c r="V101" s="89" t="n">
        <v>3.535</v>
      </c>
      <c r="W101" s="89" t="n">
        <v>3.039</v>
      </c>
      <c r="X101" s="89" t="n">
        <v>2.722</v>
      </c>
      <c r="Y101" s="89" t="n">
        <v>2.82</v>
      </c>
      <c r="Z101" s="89" t="n">
        <v>2.795</v>
      </c>
      <c r="AA101" s="89" t="n">
        <v>2.784</v>
      </c>
      <c r="AB101" s="34" t="n">
        <v>62.051</v>
      </c>
    </row>
    <row r="102" customFormat="false" ht="13.5" hidden="false" customHeight="false" outlineLevel="0" collapsed="false">
      <c r="A102" s="66" t="n">
        <v>7</v>
      </c>
      <c r="B102" s="67" t="n">
        <v>42340</v>
      </c>
      <c r="C102" s="68" t="s">
        <v>70</v>
      </c>
      <c r="D102" s="89" t="n">
        <v>2.781</v>
      </c>
      <c r="E102" s="89" t="n">
        <v>2.791</v>
      </c>
      <c r="F102" s="89" t="n">
        <v>2.797</v>
      </c>
      <c r="G102" s="89" t="n">
        <v>2.797</v>
      </c>
      <c r="H102" s="89" t="n">
        <v>4.698</v>
      </c>
      <c r="I102" s="89" t="n">
        <v>5.696</v>
      </c>
      <c r="J102" s="89" t="n">
        <v>8.038</v>
      </c>
      <c r="K102" s="89" t="n">
        <v>4.759</v>
      </c>
      <c r="L102" s="89" t="n">
        <v>1.962</v>
      </c>
      <c r="M102" s="89" t="n">
        <v>3.582</v>
      </c>
      <c r="N102" s="89" t="n">
        <v>2.712</v>
      </c>
      <c r="O102" s="89" t="n">
        <v>2.707</v>
      </c>
      <c r="P102" s="89" t="n">
        <v>2.483</v>
      </c>
      <c r="Q102" s="89" t="n">
        <v>2.623</v>
      </c>
      <c r="R102" s="89" t="n">
        <v>2.476</v>
      </c>
      <c r="S102" s="89" t="n">
        <v>3.221</v>
      </c>
      <c r="T102" s="89" t="n">
        <v>2.186</v>
      </c>
      <c r="U102" s="89" t="n">
        <v>2.062</v>
      </c>
      <c r="V102" s="89" t="n">
        <v>3.561</v>
      </c>
      <c r="W102" s="89" t="n">
        <v>3.054</v>
      </c>
      <c r="X102" s="89" t="n">
        <v>2.725</v>
      </c>
      <c r="Y102" s="89" t="n">
        <v>2.75</v>
      </c>
      <c r="Z102" s="89" t="n">
        <v>2.75</v>
      </c>
      <c r="AA102" s="89" t="n">
        <v>2.753</v>
      </c>
      <c r="AB102" s="34" t="n">
        <v>77.964</v>
      </c>
    </row>
    <row r="103" customFormat="false" ht="13.5" hidden="false" customHeight="false" outlineLevel="0" collapsed="false">
      <c r="A103" s="66" t="n">
        <v>8</v>
      </c>
      <c r="B103" s="67" t="n">
        <v>42341</v>
      </c>
      <c r="C103" s="68" t="s">
        <v>70</v>
      </c>
      <c r="D103" s="89" t="n">
        <v>2.738</v>
      </c>
      <c r="E103" s="89" t="n">
        <v>2.736</v>
      </c>
      <c r="F103" s="89" t="n">
        <v>2.724</v>
      </c>
      <c r="G103" s="89" t="n">
        <v>2.712</v>
      </c>
      <c r="H103" s="89" t="n">
        <v>2.716</v>
      </c>
      <c r="I103" s="89" t="n">
        <v>2.721</v>
      </c>
      <c r="J103" s="89" t="n">
        <v>2.975</v>
      </c>
      <c r="K103" s="89" t="n">
        <v>2.445</v>
      </c>
      <c r="L103" s="89" t="n">
        <v>1.887</v>
      </c>
      <c r="M103" s="89" t="n">
        <v>1.893</v>
      </c>
      <c r="N103" s="89" t="n">
        <v>1.881</v>
      </c>
      <c r="O103" s="89" t="n">
        <v>2.129</v>
      </c>
      <c r="P103" s="89" t="n">
        <v>2.007</v>
      </c>
      <c r="Q103" s="89" t="n">
        <v>2.115</v>
      </c>
      <c r="R103" s="89" t="n">
        <v>1.356</v>
      </c>
      <c r="S103" s="89" t="n">
        <v>0.007</v>
      </c>
      <c r="T103" s="89" t="n">
        <v>1.955</v>
      </c>
      <c r="U103" s="89" t="n">
        <v>2.038</v>
      </c>
      <c r="V103" s="89" t="n">
        <v>3.513</v>
      </c>
      <c r="W103" s="89" t="n">
        <v>2.995</v>
      </c>
      <c r="X103" s="89" t="n">
        <v>2.695</v>
      </c>
      <c r="Y103" s="89" t="n">
        <v>2.704</v>
      </c>
      <c r="Z103" s="89" t="n">
        <v>2.755</v>
      </c>
      <c r="AA103" s="89" t="n">
        <v>2.761</v>
      </c>
      <c r="AB103" s="34" t="n">
        <v>56.458</v>
      </c>
    </row>
    <row r="104" customFormat="false" ht="13.5" hidden="false" customHeight="false" outlineLevel="0" collapsed="false">
      <c r="A104" s="66" t="n">
        <v>9</v>
      </c>
      <c r="B104" s="67" t="n">
        <v>42342</v>
      </c>
      <c r="C104" s="68" t="s">
        <v>70</v>
      </c>
      <c r="D104" s="89" t="n">
        <v>2.754</v>
      </c>
      <c r="E104" s="89" t="n">
        <v>2.754</v>
      </c>
      <c r="F104" s="89" t="n">
        <v>2.748</v>
      </c>
      <c r="G104" s="89" t="n">
        <v>2.739</v>
      </c>
      <c r="H104" s="89" t="n">
        <v>2.745</v>
      </c>
      <c r="I104" s="89" t="n">
        <v>2.773</v>
      </c>
      <c r="J104" s="89" t="n">
        <v>3.177</v>
      </c>
      <c r="K104" s="89" t="n">
        <v>3.04</v>
      </c>
      <c r="L104" s="89" t="n">
        <v>1.96</v>
      </c>
      <c r="M104" s="89" t="n">
        <v>2.05</v>
      </c>
      <c r="N104" s="89" t="n">
        <v>2.083</v>
      </c>
      <c r="O104" s="89" t="n">
        <v>2.649</v>
      </c>
      <c r="P104" s="89" t="n">
        <v>2.119</v>
      </c>
      <c r="Q104" s="89" t="n">
        <v>2.056</v>
      </c>
      <c r="R104" s="89" t="n">
        <v>2.079</v>
      </c>
      <c r="S104" s="89" t="n">
        <v>1.996</v>
      </c>
      <c r="T104" s="89" t="n">
        <v>2.195</v>
      </c>
      <c r="U104" s="89" t="n">
        <v>2.035</v>
      </c>
      <c r="V104" s="89" t="n">
        <v>5.188</v>
      </c>
      <c r="W104" s="89" t="n">
        <v>5.314</v>
      </c>
      <c r="X104" s="89" t="n">
        <v>2.641</v>
      </c>
      <c r="Y104" s="89" t="n">
        <v>2.711</v>
      </c>
      <c r="Z104" s="89" t="n">
        <v>2.738</v>
      </c>
      <c r="AA104" s="89" t="n">
        <v>2.771</v>
      </c>
      <c r="AB104" s="34" t="n">
        <v>65.315</v>
      </c>
    </row>
    <row r="105" customFormat="false" ht="13.5" hidden="false" customHeight="false" outlineLevel="0" collapsed="false">
      <c r="A105" s="66" t="n">
        <v>10</v>
      </c>
      <c r="B105" s="67" t="n">
        <v>42343</v>
      </c>
      <c r="C105" s="68" t="s">
        <v>70</v>
      </c>
      <c r="D105" s="89" t="n">
        <v>2.768</v>
      </c>
      <c r="E105" s="89" t="n">
        <v>3.036</v>
      </c>
      <c r="F105" s="89" t="n">
        <v>4.845</v>
      </c>
      <c r="G105" s="89" t="n">
        <v>5.241</v>
      </c>
      <c r="H105" s="89" t="n">
        <v>4.943</v>
      </c>
      <c r="I105" s="89" t="n">
        <v>5.264</v>
      </c>
      <c r="J105" s="89" t="n">
        <v>5.21</v>
      </c>
      <c r="K105" s="89" t="n">
        <v>2.915</v>
      </c>
      <c r="L105" s="89" t="n">
        <v>2.015</v>
      </c>
      <c r="M105" s="89" t="n">
        <v>2.069</v>
      </c>
      <c r="N105" s="89" t="n">
        <v>2.162</v>
      </c>
      <c r="O105" s="89" t="n">
        <v>4.394</v>
      </c>
      <c r="P105" s="89" t="n">
        <v>2.067</v>
      </c>
      <c r="Q105" s="89" t="n">
        <v>2.045</v>
      </c>
      <c r="R105" s="89" t="n">
        <v>2.038</v>
      </c>
      <c r="S105" s="89" t="n">
        <v>1.935</v>
      </c>
      <c r="T105" s="89" t="n">
        <v>1.941</v>
      </c>
      <c r="U105" s="89" t="n">
        <v>2.073</v>
      </c>
      <c r="V105" s="89" t="n">
        <v>3.531</v>
      </c>
      <c r="W105" s="89" t="n">
        <v>3.068</v>
      </c>
      <c r="X105" s="89" t="n">
        <v>2.692</v>
      </c>
      <c r="Y105" s="89" t="n">
        <v>2.736</v>
      </c>
      <c r="Z105" s="89" t="n">
        <v>2.765</v>
      </c>
      <c r="AA105" s="89" t="n">
        <v>2.77</v>
      </c>
      <c r="AB105" s="34" t="n">
        <v>74.523</v>
      </c>
    </row>
    <row r="106" customFormat="false" ht="13.5" hidden="false" customHeight="false" outlineLevel="0" collapsed="false">
      <c r="A106" s="66" t="n">
        <v>11</v>
      </c>
      <c r="B106" s="67" t="n">
        <v>42344</v>
      </c>
      <c r="C106" s="68" t="s">
        <v>70</v>
      </c>
      <c r="D106" s="89" t="n">
        <v>2.766</v>
      </c>
      <c r="E106" s="89" t="n">
        <v>2.776</v>
      </c>
      <c r="F106" s="89" t="n">
        <v>2.773</v>
      </c>
      <c r="G106" s="89" t="n">
        <v>2.781</v>
      </c>
      <c r="H106" s="89" t="n">
        <v>2.78</v>
      </c>
      <c r="I106" s="89" t="n">
        <v>2.798</v>
      </c>
      <c r="J106" s="89" t="n">
        <v>2.968</v>
      </c>
      <c r="K106" s="89" t="n">
        <v>2.444</v>
      </c>
      <c r="L106" s="89" t="n">
        <v>1.972</v>
      </c>
      <c r="M106" s="89" t="n">
        <v>2.692</v>
      </c>
      <c r="N106" s="89" t="n">
        <v>2.066</v>
      </c>
      <c r="O106" s="89" t="n">
        <v>2.413</v>
      </c>
      <c r="P106" s="89" t="n">
        <v>2.045</v>
      </c>
      <c r="Q106" s="89" t="n">
        <v>1.912</v>
      </c>
      <c r="R106" s="89" t="n">
        <v>1.929</v>
      </c>
      <c r="S106" s="89" t="n">
        <v>1.936</v>
      </c>
      <c r="T106" s="89" t="n">
        <v>1.931</v>
      </c>
      <c r="U106" s="89" t="n">
        <v>2.037</v>
      </c>
      <c r="V106" s="89" t="n">
        <v>3.524</v>
      </c>
      <c r="W106" s="89" t="n">
        <v>3.038</v>
      </c>
      <c r="X106" s="89" t="n">
        <v>2.703</v>
      </c>
      <c r="Y106" s="89" t="n">
        <v>2.735</v>
      </c>
      <c r="Z106" s="89" t="n">
        <v>2.771</v>
      </c>
      <c r="AA106" s="89" t="n">
        <v>2.781</v>
      </c>
      <c r="AB106" s="34" t="n">
        <v>60.571</v>
      </c>
    </row>
    <row r="107" customFormat="false" ht="13.5" hidden="false" customHeight="false" outlineLevel="0" collapsed="false">
      <c r="A107" s="66" t="n">
        <v>12</v>
      </c>
      <c r="B107" s="67" t="n">
        <v>42345</v>
      </c>
      <c r="C107" s="68" t="s">
        <v>70</v>
      </c>
      <c r="D107" s="89" t="n">
        <v>2.778</v>
      </c>
      <c r="E107" s="89" t="n">
        <v>2.781</v>
      </c>
      <c r="F107" s="89" t="n">
        <v>2.78</v>
      </c>
      <c r="G107" s="89" t="n">
        <v>2.781</v>
      </c>
      <c r="H107" s="89" t="n">
        <v>2.785</v>
      </c>
      <c r="I107" s="89" t="n">
        <v>2.813</v>
      </c>
      <c r="J107" s="89" t="n">
        <v>3.837</v>
      </c>
      <c r="K107" s="89" t="n">
        <v>3.542</v>
      </c>
      <c r="L107" s="89" t="n">
        <v>1.966</v>
      </c>
      <c r="M107" s="89" t="n">
        <v>2.003</v>
      </c>
      <c r="N107" s="89" t="n">
        <v>2.396</v>
      </c>
      <c r="O107" s="89" t="n">
        <v>2.253</v>
      </c>
      <c r="P107" s="89" t="n">
        <v>1.919</v>
      </c>
      <c r="Q107" s="89" t="n">
        <v>2.405</v>
      </c>
      <c r="R107" s="89" t="n">
        <v>2.428</v>
      </c>
      <c r="S107" s="89" t="n">
        <v>2.289</v>
      </c>
      <c r="T107" s="89" t="n">
        <v>2.365</v>
      </c>
      <c r="U107" s="89" t="n">
        <v>2.393</v>
      </c>
      <c r="V107" s="89" t="n">
        <v>12.609</v>
      </c>
      <c r="W107" s="89" t="n">
        <v>7.029</v>
      </c>
      <c r="X107" s="89" t="n">
        <v>3.16</v>
      </c>
      <c r="Y107" s="89" t="n">
        <v>3.356</v>
      </c>
      <c r="Z107" s="89" t="n">
        <v>5.099</v>
      </c>
      <c r="AA107" s="89" t="n">
        <v>4.749</v>
      </c>
      <c r="AB107" s="34" t="n">
        <v>82.516</v>
      </c>
    </row>
    <row r="108" customFormat="false" ht="13.5" hidden="false" customHeight="false" outlineLevel="0" collapsed="false">
      <c r="A108" s="66" t="n">
        <v>13</v>
      </c>
      <c r="B108" s="67" t="n">
        <v>42346</v>
      </c>
      <c r="C108" s="68" t="s">
        <v>70</v>
      </c>
      <c r="D108" s="89" t="n">
        <v>4.819</v>
      </c>
      <c r="E108" s="89" t="n">
        <v>5.608</v>
      </c>
      <c r="F108" s="89" t="n">
        <v>7.291</v>
      </c>
      <c r="G108" s="89" t="n">
        <v>7.428</v>
      </c>
      <c r="H108" s="89" t="n">
        <v>8.09</v>
      </c>
      <c r="I108" s="89" t="n">
        <v>8.534</v>
      </c>
      <c r="J108" s="89" t="n">
        <v>8.98</v>
      </c>
      <c r="K108" s="89" t="n">
        <v>4.415</v>
      </c>
      <c r="L108" s="89" t="n">
        <v>1.986</v>
      </c>
      <c r="M108" s="89" t="n">
        <v>1.927</v>
      </c>
      <c r="N108" s="89" t="n">
        <v>2.734</v>
      </c>
      <c r="O108" s="89" t="n">
        <v>1.893</v>
      </c>
      <c r="P108" s="89" t="n">
        <v>2.369</v>
      </c>
      <c r="Q108" s="89" t="n">
        <v>1.877</v>
      </c>
      <c r="R108" s="89" t="n">
        <v>2.227</v>
      </c>
      <c r="S108" s="89" t="n">
        <v>1.924</v>
      </c>
      <c r="T108" s="89" t="n">
        <v>1.985</v>
      </c>
      <c r="U108" s="89" t="n">
        <v>2.301</v>
      </c>
      <c r="V108" s="89" t="n">
        <v>8.387</v>
      </c>
      <c r="W108" s="89" t="n">
        <v>3.811</v>
      </c>
      <c r="X108" s="89" t="n">
        <v>2.715</v>
      </c>
      <c r="Y108" s="89" t="n">
        <v>2.762</v>
      </c>
      <c r="Z108" s="89" t="n">
        <v>1.019</v>
      </c>
      <c r="AA108" s="89" t="n">
        <v>0.006</v>
      </c>
      <c r="AB108" s="34" t="n">
        <v>95.088</v>
      </c>
    </row>
    <row r="109" customFormat="false" ht="13.5" hidden="false" customHeight="false" outlineLevel="0" collapsed="false">
      <c r="A109" s="66" t="n">
        <v>14</v>
      </c>
      <c r="B109" s="67" t="n">
        <v>42347</v>
      </c>
      <c r="C109" s="68" t="s">
        <v>70</v>
      </c>
      <c r="D109" s="89" t="n">
        <v>4.59</v>
      </c>
      <c r="E109" s="89" t="n">
        <v>5.094</v>
      </c>
      <c r="F109" s="89" t="n">
        <v>4.767</v>
      </c>
      <c r="G109" s="89" t="n">
        <v>6.393</v>
      </c>
      <c r="H109" s="89" t="n">
        <v>8.469</v>
      </c>
      <c r="I109" s="89" t="n">
        <v>9.527</v>
      </c>
      <c r="J109" s="89" t="n">
        <v>10.438</v>
      </c>
      <c r="K109" s="89" t="n">
        <v>5.115</v>
      </c>
      <c r="L109" s="89" t="n">
        <v>2.03</v>
      </c>
      <c r="M109" s="89" t="n">
        <v>2.621</v>
      </c>
      <c r="N109" s="89" t="n">
        <v>2.19</v>
      </c>
      <c r="O109" s="89" t="n">
        <v>1.952</v>
      </c>
      <c r="P109" s="89" t="n">
        <v>2.247</v>
      </c>
      <c r="Q109" s="89" t="n">
        <v>1.92</v>
      </c>
      <c r="R109" s="89" t="n">
        <v>1.912</v>
      </c>
      <c r="S109" s="89" t="n">
        <v>1.907</v>
      </c>
      <c r="T109" s="89" t="n">
        <v>1.954</v>
      </c>
      <c r="U109" s="89" t="n">
        <v>2.134</v>
      </c>
      <c r="V109" s="89" t="n">
        <v>5.992</v>
      </c>
      <c r="W109" s="89" t="n">
        <v>4.975</v>
      </c>
      <c r="X109" s="89" t="n">
        <v>2.727</v>
      </c>
      <c r="Y109" s="89" t="n">
        <v>3.157</v>
      </c>
      <c r="Z109" s="89" t="n">
        <v>4.737</v>
      </c>
      <c r="AA109" s="89" t="n">
        <v>4.726</v>
      </c>
      <c r="AB109" s="34" t="n">
        <v>101.574</v>
      </c>
    </row>
    <row r="110" customFormat="false" ht="13.5" hidden="false" customHeight="false" outlineLevel="0" collapsed="false">
      <c r="A110" s="66" t="n">
        <v>15</v>
      </c>
      <c r="B110" s="67" t="n">
        <v>42348</v>
      </c>
      <c r="C110" s="68" t="s">
        <v>70</v>
      </c>
      <c r="D110" s="89" t="n">
        <v>4.865</v>
      </c>
      <c r="E110" s="89" t="n">
        <v>4.89</v>
      </c>
      <c r="F110" s="89" t="n">
        <v>4.136</v>
      </c>
      <c r="G110" s="89" t="n">
        <v>2.798</v>
      </c>
      <c r="H110" s="89" t="n">
        <v>2.82</v>
      </c>
      <c r="I110" s="89" t="n">
        <v>2.806</v>
      </c>
      <c r="J110" s="89" t="n">
        <v>3.181</v>
      </c>
      <c r="K110" s="89" t="n">
        <v>2.537</v>
      </c>
      <c r="L110" s="89" t="n">
        <v>2.009</v>
      </c>
      <c r="M110" s="89" t="n">
        <v>1.944</v>
      </c>
      <c r="N110" s="89" t="n">
        <v>1.927</v>
      </c>
      <c r="O110" s="89" t="n">
        <v>1.942</v>
      </c>
      <c r="P110" s="89" t="n">
        <v>1.929</v>
      </c>
      <c r="Q110" s="89" t="n">
        <v>1.906</v>
      </c>
      <c r="R110" s="89" t="n">
        <v>1.907</v>
      </c>
      <c r="S110" s="89" t="n">
        <v>1.931</v>
      </c>
      <c r="T110" s="89" t="n">
        <v>1.953</v>
      </c>
      <c r="U110" s="89" t="n">
        <v>2.024</v>
      </c>
      <c r="V110" s="89" t="n">
        <v>3.532</v>
      </c>
      <c r="W110" s="89" t="n">
        <v>3.041</v>
      </c>
      <c r="X110" s="89" t="n">
        <v>2.683</v>
      </c>
      <c r="Y110" s="89" t="n">
        <v>2.709</v>
      </c>
      <c r="Z110" s="89" t="n">
        <v>2.71</v>
      </c>
      <c r="AA110" s="89" t="n">
        <v>2.715</v>
      </c>
      <c r="AB110" s="34" t="n">
        <v>64.895</v>
      </c>
    </row>
    <row r="111" customFormat="false" ht="13.5" hidden="false" customHeight="false" outlineLevel="0" collapsed="false">
      <c r="A111" s="66" t="n">
        <v>16</v>
      </c>
      <c r="B111" s="67" t="n">
        <v>42349</v>
      </c>
      <c r="C111" s="68" t="s">
        <v>70</v>
      </c>
      <c r="D111" s="89" t="n">
        <v>2.713</v>
      </c>
      <c r="E111" s="89" t="n">
        <v>2.701</v>
      </c>
      <c r="F111" s="89" t="n">
        <v>2.695</v>
      </c>
      <c r="G111" s="89" t="n">
        <v>2.686</v>
      </c>
      <c r="H111" s="89" t="n">
        <v>2.665</v>
      </c>
      <c r="I111" s="89" t="n">
        <v>2.659</v>
      </c>
      <c r="J111" s="89" t="n">
        <v>2.984</v>
      </c>
      <c r="K111" s="89" t="n">
        <v>2.302</v>
      </c>
      <c r="L111" s="89" t="n">
        <v>1.908</v>
      </c>
      <c r="M111" s="89" t="n">
        <v>1.857</v>
      </c>
      <c r="N111" s="89" t="n">
        <v>2.546</v>
      </c>
      <c r="O111" s="89" t="n">
        <v>2.057</v>
      </c>
      <c r="P111" s="89" t="n">
        <v>2.213</v>
      </c>
      <c r="Q111" s="89" t="n">
        <v>2.045</v>
      </c>
      <c r="R111" s="89" t="n">
        <v>2.639</v>
      </c>
      <c r="S111" s="89" t="n">
        <v>2.091</v>
      </c>
      <c r="T111" s="89" t="n">
        <v>2</v>
      </c>
      <c r="U111" s="89" t="n">
        <v>1.963</v>
      </c>
      <c r="V111" s="89" t="n">
        <v>3.448</v>
      </c>
      <c r="W111" s="89" t="n">
        <v>3.004</v>
      </c>
      <c r="X111" s="89" t="n">
        <v>2.686</v>
      </c>
      <c r="Y111" s="89" t="n">
        <v>2.717</v>
      </c>
      <c r="Z111" s="89" t="n">
        <v>2.727</v>
      </c>
      <c r="AA111" s="89" t="n">
        <v>2.733</v>
      </c>
      <c r="AB111" s="34" t="n">
        <v>60.039</v>
      </c>
    </row>
    <row r="112" customFormat="false" ht="13.5" hidden="false" customHeight="false" outlineLevel="0" collapsed="false">
      <c r="A112" s="66" t="n">
        <v>17</v>
      </c>
      <c r="B112" s="67" t="n">
        <v>42350</v>
      </c>
      <c r="C112" s="68" t="s">
        <v>70</v>
      </c>
      <c r="D112" s="89" t="n">
        <v>2.743</v>
      </c>
      <c r="E112" s="89" t="n">
        <v>2.754</v>
      </c>
      <c r="F112" s="89" t="n">
        <v>2.754</v>
      </c>
      <c r="G112" s="89" t="n">
        <v>2.759</v>
      </c>
      <c r="H112" s="89" t="n">
        <v>2.768</v>
      </c>
      <c r="I112" s="89" t="n">
        <v>2.772</v>
      </c>
      <c r="J112" s="89" t="n">
        <v>3.014</v>
      </c>
      <c r="K112" s="89" t="n">
        <v>2.868</v>
      </c>
      <c r="L112" s="89" t="n">
        <v>2.033</v>
      </c>
      <c r="M112" s="89" t="n">
        <v>2.207</v>
      </c>
      <c r="N112" s="89" t="n">
        <v>2.211</v>
      </c>
      <c r="O112" s="89" t="n">
        <v>2.479</v>
      </c>
      <c r="P112" s="89" t="n">
        <v>2.527</v>
      </c>
      <c r="Q112" s="89" t="n">
        <v>3.629</v>
      </c>
      <c r="R112" s="89" t="n">
        <v>3.676</v>
      </c>
      <c r="S112" s="89" t="n">
        <v>3.675</v>
      </c>
      <c r="T112" s="89" t="n">
        <v>3.73</v>
      </c>
      <c r="U112" s="89" t="n">
        <v>3.889</v>
      </c>
      <c r="V112" s="89" t="n">
        <v>5.256</v>
      </c>
      <c r="W112" s="89" t="n">
        <v>4.779</v>
      </c>
      <c r="X112" s="89" t="n">
        <v>4.389</v>
      </c>
      <c r="Y112" s="89" t="n">
        <v>4.463</v>
      </c>
      <c r="Z112" s="89" t="n">
        <v>4.521</v>
      </c>
      <c r="AA112" s="89" t="n">
        <v>4.529</v>
      </c>
      <c r="AB112" s="34" t="n">
        <v>80.425</v>
      </c>
    </row>
    <row r="113" customFormat="false" ht="13.5" hidden="false" customHeight="false" outlineLevel="0" collapsed="false">
      <c r="A113" s="66" t="n">
        <v>18</v>
      </c>
      <c r="B113" s="67" t="n">
        <v>42351</v>
      </c>
      <c r="C113" s="68" t="s">
        <v>70</v>
      </c>
      <c r="D113" s="89" t="n">
        <v>4.542</v>
      </c>
      <c r="E113" s="89" t="n">
        <v>4.51</v>
      </c>
      <c r="F113" s="89" t="n">
        <v>4.52</v>
      </c>
      <c r="G113" s="89" t="n">
        <v>4.537</v>
      </c>
      <c r="H113" s="89" t="n">
        <v>4.519</v>
      </c>
      <c r="I113" s="89" t="n">
        <v>4.552</v>
      </c>
      <c r="J113" s="89" t="n">
        <v>4.594</v>
      </c>
      <c r="K113" s="89" t="n">
        <v>4.193</v>
      </c>
      <c r="L113" s="89" t="n">
        <v>3.714</v>
      </c>
      <c r="M113" s="89" t="n">
        <v>3.763</v>
      </c>
      <c r="N113" s="89" t="n">
        <v>3.616</v>
      </c>
      <c r="O113" s="89" t="n">
        <v>3.717</v>
      </c>
      <c r="P113" s="89" t="n">
        <v>3.176</v>
      </c>
      <c r="Q113" s="89" t="n">
        <v>1.926</v>
      </c>
      <c r="R113" s="89" t="n">
        <v>2.133</v>
      </c>
      <c r="S113" s="89" t="n">
        <v>1.881</v>
      </c>
      <c r="T113" s="89" t="n">
        <v>1.911</v>
      </c>
      <c r="U113" s="89" t="n">
        <v>2.047</v>
      </c>
      <c r="V113" s="89" t="n">
        <v>3.898</v>
      </c>
      <c r="W113" s="89" t="n">
        <v>3.01</v>
      </c>
      <c r="X113" s="89" t="n">
        <v>2.685</v>
      </c>
      <c r="Y113" s="89" t="n">
        <v>2.726</v>
      </c>
      <c r="Z113" s="89" t="n">
        <v>2.745</v>
      </c>
      <c r="AA113" s="89" t="n">
        <v>2.752</v>
      </c>
      <c r="AB113" s="34" t="n">
        <v>81.667</v>
      </c>
    </row>
    <row r="114" customFormat="false" ht="13.5" hidden="false" customHeight="false" outlineLevel="0" collapsed="false">
      <c r="A114" s="66" t="n">
        <v>19</v>
      </c>
      <c r="B114" s="67" t="n">
        <v>42352</v>
      </c>
      <c r="C114" s="68" t="s">
        <v>70</v>
      </c>
      <c r="D114" s="89" t="n">
        <v>2.752</v>
      </c>
      <c r="E114" s="89" t="n">
        <v>2.757</v>
      </c>
      <c r="F114" s="89" t="n">
        <v>2.757</v>
      </c>
      <c r="G114" s="89" t="n">
        <v>2.756</v>
      </c>
      <c r="H114" s="89" t="n">
        <v>2.758</v>
      </c>
      <c r="I114" s="89" t="n">
        <v>2.763</v>
      </c>
      <c r="J114" s="89" t="n">
        <v>3.081</v>
      </c>
      <c r="K114" s="89" t="n">
        <v>2.433</v>
      </c>
      <c r="L114" s="89" t="n">
        <v>0.129</v>
      </c>
      <c r="M114" s="89" t="n">
        <v>2.373</v>
      </c>
      <c r="N114" s="89" t="n">
        <v>2.048</v>
      </c>
      <c r="O114" s="89" t="n">
        <v>1.917</v>
      </c>
      <c r="P114" s="89" t="n">
        <v>1.915</v>
      </c>
      <c r="Q114" s="89" t="n">
        <v>2.016</v>
      </c>
      <c r="R114" s="89" t="n">
        <v>1.928</v>
      </c>
      <c r="S114" s="89" t="n">
        <v>1.944</v>
      </c>
      <c r="T114" s="89" t="n">
        <v>1.943</v>
      </c>
      <c r="U114" s="89" t="n">
        <v>2.043</v>
      </c>
      <c r="V114" s="89" t="n">
        <v>3.525</v>
      </c>
      <c r="W114" s="89" t="n">
        <v>3.041</v>
      </c>
      <c r="X114" s="89" t="n">
        <v>2.702</v>
      </c>
      <c r="Y114" s="89" t="n">
        <v>2.733</v>
      </c>
      <c r="Z114" s="89" t="n">
        <v>2.755</v>
      </c>
      <c r="AA114" s="89" t="n">
        <v>2.763</v>
      </c>
      <c r="AB114" s="34" t="n">
        <v>57.832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5:B15"/>
    <mergeCell ref="A16:B16"/>
    <mergeCell ref="A18:B18"/>
    <mergeCell ref="A19:B19"/>
    <mergeCell ref="A46:B46"/>
    <mergeCell ref="C46:G46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2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89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4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9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309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7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96</v>
      </c>
      <c r="E13" s="15" t="n">
        <v>96</v>
      </c>
      <c r="F13" s="15" t="n">
        <v>96</v>
      </c>
      <c r="G13" s="15" t="n">
        <v>96</v>
      </c>
      <c r="H13" s="15" t="n">
        <v>96</v>
      </c>
      <c r="I13" s="15" t="n">
        <v>96</v>
      </c>
      <c r="J13" s="15" t="n">
        <v>96</v>
      </c>
      <c r="K13" s="15" t="n">
        <v>96</v>
      </c>
      <c r="L13" s="15" t="n">
        <v>108</v>
      </c>
      <c r="M13" s="15" t="n">
        <v>108</v>
      </c>
      <c r="N13" s="15" t="n">
        <v>108</v>
      </c>
      <c r="O13" s="15" t="n">
        <v>96</v>
      </c>
      <c r="P13" s="16" t="n">
        <v>108</v>
      </c>
    </row>
    <row r="14" customFormat="false" ht="13.5" hidden="false" customHeight="true" outlineLevel="0" collapsed="false">
      <c r="A14" s="97" t="s">
        <v>69</v>
      </c>
      <c r="B14" s="97"/>
      <c r="C14" s="18" t="s">
        <v>70</v>
      </c>
      <c r="D14" s="15" t="n">
        <v>1730</v>
      </c>
      <c r="E14" s="15" t="n">
        <v>1654</v>
      </c>
      <c r="F14" s="15" t="n">
        <v>2607</v>
      </c>
      <c r="G14" s="15" t="n">
        <v>2721</v>
      </c>
      <c r="H14" s="15" t="n">
        <v>2832</v>
      </c>
      <c r="I14" s="15" t="n">
        <v>2548</v>
      </c>
      <c r="J14" s="15" t="n">
        <v>3224</v>
      </c>
      <c r="K14" s="15" t="n">
        <v>11339</v>
      </c>
      <c r="L14" s="15" t="n">
        <v>32539</v>
      </c>
      <c r="M14" s="15" t="n">
        <v>28593</v>
      </c>
      <c r="N14" s="15" t="n">
        <v>4232</v>
      </c>
      <c r="O14" s="15" t="n">
        <v>3255</v>
      </c>
      <c r="P14" s="16" t="n">
        <v>97274</v>
      </c>
    </row>
    <row r="15" customFormat="false" ht="13.5" hidden="false" customHeight="false" outlineLevel="0" collapsed="false">
      <c r="A15" s="98"/>
      <c r="B15" s="110" t="s">
        <v>310</v>
      </c>
      <c r="C15" s="111" t="s">
        <v>70</v>
      </c>
      <c r="D15" s="112" t="n">
        <v>623</v>
      </c>
      <c r="E15" s="112" t="n">
        <v>781</v>
      </c>
      <c r="F15" s="112" t="n">
        <v>1247</v>
      </c>
      <c r="G15" s="112" t="n">
        <v>644</v>
      </c>
      <c r="H15" s="112" t="n">
        <v>717</v>
      </c>
      <c r="I15" s="112" t="n">
        <v>675</v>
      </c>
      <c r="J15" s="112" t="n">
        <v>1209</v>
      </c>
      <c r="K15" s="112" t="n">
        <v>3154</v>
      </c>
      <c r="L15" s="112" t="n">
        <v>7623</v>
      </c>
      <c r="M15" s="112" t="n">
        <v>7051</v>
      </c>
      <c r="N15" s="112" t="n">
        <v>1474</v>
      </c>
      <c r="O15" s="112" t="n">
        <v>1207</v>
      </c>
      <c r="P15" s="113" t="n">
        <v>26405</v>
      </c>
    </row>
    <row r="16" customFormat="false" ht="13.5" hidden="false" customHeight="false" outlineLevel="0" collapsed="false">
      <c r="A16" s="98"/>
      <c r="B16" s="114" t="s">
        <v>311</v>
      </c>
      <c r="C16" s="115" t="s">
        <v>70</v>
      </c>
      <c r="D16" s="116" t="n">
        <v>1107</v>
      </c>
      <c r="E16" s="116" t="n">
        <v>873</v>
      </c>
      <c r="F16" s="116" t="n">
        <v>1284</v>
      </c>
      <c r="G16" s="116" t="n">
        <v>1390</v>
      </c>
      <c r="H16" s="116" t="n">
        <v>1309</v>
      </c>
      <c r="I16" s="116" t="n">
        <v>1335</v>
      </c>
      <c r="J16" s="116" t="n">
        <v>2015</v>
      </c>
      <c r="K16" s="116" t="n">
        <v>8185</v>
      </c>
      <c r="L16" s="116" t="n">
        <v>24916</v>
      </c>
      <c r="M16" s="116" t="n">
        <v>21542</v>
      </c>
      <c r="N16" s="116" t="n">
        <v>2758</v>
      </c>
      <c r="O16" s="116" t="n">
        <v>2048</v>
      </c>
      <c r="P16" s="117" t="n">
        <v>68762</v>
      </c>
    </row>
    <row r="17" customFormat="false" ht="13.5" hidden="false" customHeight="false" outlineLevel="0" collapsed="false">
      <c r="A17" s="104"/>
      <c r="B17" s="118" t="s">
        <v>312</v>
      </c>
      <c r="C17" s="119" t="s">
        <v>70</v>
      </c>
      <c r="D17" s="120"/>
      <c r="E17" s="120"/>
      <c r="F17" s="120" t="n">
        <v>76</v>
      </c>
      <c r="G17" s="120" t="n">
        <v>687</v>
      </c>
      <c r="H17" s="120" t="n">
        <v>806</v>
      </c>
      <c r="I17" s="120" t="n">
        <v>538</v>
      </c>
      <c r="J17" s="120"/>
      <c r="K17" s="120"/>
      <c r="L17" s="120"/>
      <c r="M17" s="120"/>
      <c r="N17" s="120"/>
      <c r="O17" s="120"/>
      <c r="P17" s="121" t="n">
        <v>2107</v>
      </c>
    </row>
    <row r="18" customFormat="false" ht="13.5" hidden="false" customHeight="false" outlineLevel="0" collapsed="false">
      <c r="A18" s="4" t="s">
        <v>71</v>
      </c>
      <c r="B18" s="4"/>
      <c r="C18" s="14" t="s">
        <v>68</v>
      </c>
      <c r="D18" s="15" t="n">
        <v>12</v>
      </c>
      <c r="E18" s="15" t="n">
        <v>5</v>
      </c>
      <c r="F18" s="15" t="n">
        <v>19</v>
      </c>
      <c r="G18" s="15" t="n">
        <v>6</v>
      </c>
      <c r="H18" s="15" t="n">
        <v>6</v>
      </c>
      <c r="I18" s="15" t="n">
        <v>5</v>
      </c>
      <c r="J18" s="15" t="n">
        <v>76</v>
      </c>
      <c r="K18" s="15" t="n">
        <v>96</v>
      </c>
      <c r="L18" s="15" t="n">
        <v>108</v>
      </c>
      <c r="M18" s="15" t="n">
        <v>108</v>
      </c>
      <c r="N18" s="15" t="n">
        <v>15</v>
      </c>
      <c r="O18" s="15" t="n">
        <v>13</v>
      </c>
      <c r="P18" s="16"/>
    </row>
    <row r="20" customFormat="false" ht="13.5" hidden="false" customHeight="false" outlineLevel="0" collapsed="false">
      <c r="A20" s="4" t="s">
        <v>72</v>
      </c>
      <c r="B20" s="4"/>
      <c r="C20" s="21" t="n">
        <v>0.102817943514291</v>
      </c>
      <c r="D20" s="21"/>
      <c r="E20" s="21"/>
      <c r="F20" s="21"/>
      <c r="G20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8:B18"/>
    <mergeCell ref="A20:B20"/>
    <mergeCell ref="C20:G2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2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89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4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96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313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34.5" hidden="false" customHeight="true" outlineLevel="0" collapsed="false">
      <c r="A8" s="4" t="s">
        <v>46</v>
      </c>
      <c r="B8" s="4"/>
      <c r="C8" s="10" t="s">
        <v>281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4473</v>
      </c>
      <c r="E13" s="15" t="n">
        <v>3697</v>
      </c>
      <c r="F13" s="15" t="n">
        <v>3698</v>
      </c>
      <c r="G13" s="15" t="n">
        <v>3941</v>
      </c>
      <c r="H13" s="15" t="n">
        <v>4622</v>
      </c>
      <c r="I13" s="15" t="n">
        <v>4801</v>
      </c>
      <c r="J13" s="15" t="n">
        <v>6308</v>
      </c>
      <c r="K13" s="15" t="n">
        <v>5812</v>
      </c>
      <c r="L13" s="15" t="n">
        <v>8190</v>
      </c>
      <c r="M13" s="15" t="n">
        <v>7445</v>
      </c>
      <c r="N13" s="15" t="n">
        <v>6839</v>
      </c>
      <c r="O13" s="15" t="n">
        <v>3787</v>
      </c>
      <c r="P13" s="16" t="n">
        <v>63613</v>
      </c>
    </row>
    <row r="14" customFormat="false" ht="13.5" hidden="false" customHeight="false" outlineLevel="0" collapsed="false">
      <c r="A14" s="38" t="s">
        <v>113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111</v>
      </c>
      <c r="D15" s="15" t="n">
        <v>15</v>
      </c>
      <c r="E15" s="15" t="n">
        <v>15</v>
      </c>
      <c r="F15" s="15" t="n">
        <v>15</v>
      </c>
      <c r="G15" s="15" t="n">
        <v>15</v>
      </c>
      <c r="H15" s="15" t="n">
        <v>15</v>
      </c>
      <c r="I15" s="15" t="n">
        <v>15</v>
      </c>
      <c r="J15" s="15" t="n">
        <v>15</v>
      </c>
      <c r="K15" s="15" t="n">
        <v>15</v>
      </c>
      <c r="L15" s="15" t="n">
        <v>15</v>
      </c>
      <c r="M15" s="15" t="n">
        <v>15</v>
      </c>
      <c r="N15" s="15" t="n">
        <v>15</v>
      </c>
      <c r="O15" s="15" t="n">
        <v>15</v>
      </c>
      <c r="P15" s="16" t="n">
        <v>15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1154</v>
      </c>
      <c r="E16" s="15" t="n">
        <v>1019</v>
      </c>
      <c r="F16" s="15" t="n">
        <v>1250</v>
      </c>
      <c r="G16" s="15" t="n">
        <v>1874</v>
      </c>
      <c r="H16" s="15" t="n">
        <v>1382</v>
      </c>
      <c r="I16" s="15" t="n">
        <v>1116</v>
      </c>
      <c r="J16" s="15" t="n">
        <v>920</v>
      </c>
      <c r="K16" s="15" t="n">
        <v>959</v>
      </c>
      <c r="L16" s="15" t="n">
        <v>1388</v>
      </c>
      <c r="M16" s="15" t="n">
        <v>1079</v>
      </c>
      <c r="N16" s="15" t="n">
        <v>1071</v>
      </c>
      <c r="O16" s="15" t="n">
        <v>1051</v>
      </c>
      <c r="P16" s="16" t="n">
        <v>14263</v>
      </c>
    </row>
    <row r="17" customFormat="false" ht="13.5" hidden="false" customHeight="false" outlineLevel="0" collapsed="false">
      <c r="A17" s="38" t="s">
        <v>88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43</v>
      </c>
      <c r="E18" s="15" t="n">
        <v>43</v>
      </c>
      <c r="F18" s="15" t="n">
        <v>43</v>
      </c>
      <c r="G18" s="15" t="n">
        <v>43</v>
      </c>
      <c r="H18" s="15" t="n">
        <v>43</v>
      </c>
      <c r="I18" s="15" t="n">
        <v>43</v>
      </c>
      <c r="J18" s="15" t="n">
        <v>43</v>
      </c>
      <c r="K18" s="15" t="n">
        <v>43</v>
      </c>
      <c r="L18" s="15" t="n">
        <v>43</v>
      </c>
      <c r="M18" s="15" t="n">
        <v>43</v>
      </c>
      <c r="N18" s="15" t="n">
        <v>43</v>
      </c>
      <c r="O18" s="15" t="n">
        <v>43</v>
      </c>
      <c r="P18" s="16" t="n">
        <v>43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3319</v>
      </c>
      <c r="E19" s="15" t="n">
        <v>2678</v>
      </c>
      <c r="F19" s="15" t="n">
        <v>2448</v>
      </c>
      <c r="G19" s="15" t="n">
        <v>2067</v>
      </c>
      <c r="H19" s="15" t="n">
        <v>3240</v>
      </c>
      <c r="I19" s="15" t="n">
        <v>3685</v>
      </c>
      <c r="J19" s="15" t="n">
        <v>5388</v>
      </c>
      <c r="K19" s="15" t="n">
        <v>4853</v>
      </c>
      <c r="L19" s="15" t="n">
        <v>6802</v>
      </c>
      <c r="M19" s="15" t="n">
        <v>6366</v>
      </c>
      <c r="N19" s="15" t="n">
        <v>5768</v>
      </c>
      <c r="O19" s="15" t="n">
        <v>2736</v>
      </c>
      <c r="P19" s="16" t="n">
        <v>49350</v>
      </c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314</v>
      </c>
      <c r="D40" s="21"/>
      <c r="E40" s="21"/>
      <c r="F40" s="21"/>
      <c r="G40" s="21"/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61" t="s">
        <v>315</v>
      </c>
      <c r="C68" s="24"/>
      <c r="D68" s="24"/>
      <c r="E68" s="24"/>
      <c r="F68" s="24"/>
      <c r="G68" s="25"/>
      <c r="J68" s="61" t="s">
        <v>316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62" t="s">
        <v>1</v>
      </c>
      <c r="B89" s="63" t="s">
        <v>79</v>
      </c>
      <c r="C89" s="63" t="s">
        <v>51</v>
      </c>
      <c r="D89" s="64" t="n">
        <v>0</v>
      </c>
      <c r="E89" s="64" t="n">
        <v>0.0416666666666667</v>
      </c>
      <c r="F89" s="64" t="n">
        <v>0.0833333333333333</v>
      </c>
      <c r="G89" s="64" t="n">
        <v>0.125</v>
      </c>
      <c r="H89" s="64" t="n">
        <v>0.166666666666667</v>
      </c>
      <c r="I89" s="64" t="n">
        <v>0.208333333333333</v>
      </c>
      <c r="J89" s="64" t="n">
        <v>0.25</v>
      </c>
      <c r="K89" s="64" t="n">
        <v>0.291666666666667</v>
      </c>
      <c r="L89" s="64" t="n">
        <v>0.333333333333333</v>
      </c>
      <c r="M89" s="64" t="n">
        <v>0.375</v>
      </c>
      <c r="N89" s="64" t="n">
        <v>0.416666666666667</v>
      </c>
      <c r="O89" s="64" t="n">
        <v>0.458333333333333</v>
      </c>
      <c r="P89" s="64" t="n">
        <v>0.5</v>
      </c>
      <c r="Q89" s="64" t="n">
        <v>0.541666666666667</v>
      </c>
      <c r="R89" s="64" t="n">
        <v>0.583333333333333</v>
      </c>
      <c r="S89" s="64" t="n">
        <v>0.625</v>
      </c>
      <c r="T89" s="64" t="n">
        <v>0.666666666666667</v>
      </c>
      <c r="U89" s="64" t="n">
        <v>0.708333333333333</v>
      </c>
      <c r="V89" s="64" t="n">
        <v>0.75</v>
      </c>
      <c r="W89" s="64" t="n">
        <v>0.791666666666667</v>
      </c>
      <c r="X89" s="64" t="n">
        <v>0.833333333333333</v>
      </c>
      <c r="Y89" s="64" t="n">
        <v>0.875</v>
      </c>
      <c r="Z89" s="64" t="n">
        <v>0.916666666666667</v>
      </c>
      <c r="AA89" s="64" t="n">
        <v>0.958333333333333</v>
      </c>
      <c r="AB89" s="65" t="s">
        <v>80</v>
      </c>
    </row>
    <row r="90" customFormat="false" ht="13.5" hidden="false" customHeight="false" outlineLevel="0" collapsed="false">
      <c r="A90" s="66" t="n">
        <v>1</v>
      </c>
      <c r="B90" s="67" t="n">
        <v>42334</v>
      </c>
      <c r="C90" s="68" t="s">
        <v>70</v>
      </c>
      <c r="D90" s="89" t="n">
        <v>8.096</v>
      </c>
      <c r="E90" s="89" t="n">
        <v>8.018</v>
      </c>
      <c r="F90" s="89" t="n">
        <v>8.125</v>
      </c>
      <c r="G90" s="89" t="n">
        <v>8.09</v>
      </c>
      <c r="H90" s="89" t="n">
        <v>8.075</v>
      </c>
      <c r="I90" s="89" t="n">
        <v>8.106</v>
      </c>
      <c r="J90" s="89" t="n">
        <v>8.005</v>
      </c>
      <c r="K90" s="89" t="n">
        <v>8.94</v>
      </c>
      <c r="L90" s="89" t="n">
        <v>11.98</v>
      </c>
      <c r="M90" s="89" t="n">
        <v>11.254</v>
      </c>
      <c r="N90" s="89" t="n">
        <v>11.582</v>
      </c>
      <c r="O90" s="89" t="n">
        <v>10.869</v>
      </c>
      <c r="P90" s="89" t="n">
        <v>11.581</v>
      </c>
      <c r="Q90" s="89" t="n">
        <v>11.047</v>
      </c>
      <c r="R90" s="89" t="n">
        <v>11.282</v>
      </c>
      <c r="S90" s="89" t="n">
        <v>11.237</v>
      </c>
      <c r="T90" s="89" t="n">
        <v>10.674</v>
      </c>
      <c r="U90" s="89" t="n">
        <v>11.149</v>
      </c>
      <c r="V90" s="89" t="n">
        <v>9.812</v>
      </c>
      <c r="W90" s="89" t="n">
        <v>9.354</v>
      </c>
      <c r="X90" s="89" t="n">
        <v>11.935</v>
      </c>
      <c r="Y90" s="89" t="n">
        <v>24.95</v>
      </c>
      <c r="Z90" s="89" t="n">
        <v>27.901</v>
      </c>
      <c r="AA90" s="89" t="n">
        <v>29.645</v>
      </c>
      <c r="AB90" s="34" t="n">
        <v>291.707</v>
      </c>
    </row>
    <row r="91" customFormat="false" ht="13.5" hidden="false" customHeight="false" outlineLevel="0" collapsed="false">
      <c r="A91" s="66" t="n">
        <v>2</v>
      </c>
      <c r="B91" s="67" t="n">
        <v>42335</v>
      </c>
      <c r="C91" s="68" t="s">
        <v>70</v>
      </c>
      <c r="D91" s="89" t="n">
        <v>29.175</v>
      </c>
      <c r="E91" s="89" t="n">
        <v>30.108</v>
      </c>
      <c r="F91" s="89" t="n">
        <v>29.76</v>
      </c>
      <c r="G91" s="89" t="n">
        <v>28.69</v>
      </c>
      <c r="H91" s="89" t="n">
        <v>34.605</v>
      </c>
      <c r="I91" s="89" t="n">
        <v>34.465</v>
      </c>
      <c r="J91" s="89" t="n">
        <v>34.422</v>
      </c>
      <c r="K91" s="89" t="n">
        <v>11.312</v>
      </c>
      <c r="L91" s="89" t="n">
        <v>11.917</v>
      </c>
      <c r="M91" s="89" t="n">
        <v>11.945</v>
      </c>
      <c r="N91" s="89" t="n">
        <v>12.232</v>
      </c>
      <c r="O91" s="89" t="n">
        <v>11.929</v>
      </c>
      <c r="P91" s="89" t="n">
        <v>12.464</v>
      </c>
      <c r="Q91" s="89" t="n">
        <v>11.642</v>
      </c>
      <c r="R91" s="89" t="n">
        <v>11.205</v>
      </c>
      <c r="S91" s="89" t="n">
        <v>11.225</v>
      </c>
      <c r="T91" s="89" t="n">
        <v>18.296</v>
      </c>
      <c r="U91" s="89" t="n">
        <v>11.92</v>
      </c>
      <c r="V91" s="89" t="n">
        <v>10.928</v>
      </c>
      <c r="W91" s="89" t="n">
        <v>10.902</v>
      </c>
      <c r="X91" s="89" t="n">
        <v>10.894</v>
      </c>
      <c r="Y91" s="89" t="n">
        <v>21.336</v>
      </c>
      <c r="Z91" s="89" t="n">
        <v>10.71</v>
      </c>
      <c r="AA91" s="89" t="n">
        <v>34.685</v>
      </c>
      <c r="AB91" s="34" t="n">
        <v>456.767</v>
      </c>
    </row>
    <row r="92" customFormat="false" ht="13.5" hidden="false" customHeight="false" outlineLevel="0" collapsed="false">
      <c r="A92" s="66" t="n">
        <v>3</v>
      </c>
      <c r="B92" s="67" t="n">
        <v>42336</v>
      </c>
      <c r="C92" s="68" t="s">
        <v>70</v>
      </c>
      <c r="D92" s="89" t="n">
        <v>8.784</v>
      </c>
      <c r="E92" s="89" t="n">
        <v>8.15</v>
      </c>
      <c r="F92" s="89" t="n">
        <v>21.746</v>
      </c>
      <c r="G92" s="89" t="n">
        <v>8.202</v>
      </c>
      <c r="H92" s="89" t="n">
        <v>18.112</v>
      </c>
      <c r="I92" s="89" t="n">
        <v>14.184</v>
      </c>
      <c r="J92" s="89" t="n">
        <v>30.967</v>
      </c>
      <c r="K92" s="89" t="n">
        <v>8.184</v>
      </c>
      <c r="L92" s="89" t="n">
        <v>9.789</v>
      </c>
      <c r="M92" s="89" t="n">
        <v>10.357</v>
      </c>
      <c r="N92" s="89" t="n">
        <v>9.934</v>
      </c>
      <c r="O92" s="89" t="n">
        <v>9.634</v>
      </c>
      <c r="P92" s="89" t="n">
        <v>10.672</v>
      </c>
      <c r="Q92" s="89" t="n">
        <v>12.281</v>
      </c>
      <c r="R92" s="89" t="n">
        <v>10.876</v>
      </c>
      <c r="S92" s="89" t="n">
        <v>9.559</v>
      </c>
      <c r="T92" s="89" t="n">
        <v>9.491</v>
      </c>
      <c r="U92" s="89" t="n">
        <v>9.627</v>
      </c>
      <c r="V92" s="89" t="n">
        <v>9.524</v>
      </c>
      <c r="W92" s="89" t="n">
        <v>9.561</v>
      </c>
      <c r="X92" s="89" t="n">
        <v>8.198</v>
      </c>
      <c r="Y92" s="89" t="n">
        <v>8.132</v>
      </c>
      <c r="Z92" s="89" t="n">
        <v>8.184</v>
      </c>
      <c r="AA92" s="89" t="n">
        <v>8.145</v>
      </c>
      <c r="AB92" s="34" t="n">
        <v>272.293</v>
      </c>
    </row>
    <row r="93" customFormat="false" ht="13.5" hidden="false" customHeight="false" outlineLevel="0" collapsed="false">
      <c r="A93" s="66" t="n">
        <v>4</v>
      </c>
      <c r="B93" s="67" t="n">
        <v>42337</v>
      </c>
      <c r="C93" s="68" t="s">
        <v>70</v>
      </c>
      <c r="D93" s="89" t="n">
        <v>8.134</v>
      </c>
      <c r="E93" s="89" t="n">
        <v>8.173</v>
      </c>
      <c r="F93" s="89" t="n">
        <v>8.166</v>
      </c>
      <c r="G93" s="89" t="n">
        <v>8.218</v>
      </c>
      <c r="H93" s="89" t="n">
        <v>8.248</v>
      </c>
      <c r="I93" s="89" t="n">
        <v>13.503</v>
      </c>
      <c r="J93" s="89" t="n">
        <v>34.358</v>
      </c>
      <c r="K93" s="89" t="n">
        <v>10.99</v>
      </c>
      <c r="L93" s="89" t="n">
        <v>9.749</v>
      </c>
      <c r="M93" s="89" t="n">
        <v>8.471</v>
      </c>
      <c r="N93" s="89" t="n">
        <v>8.287</v>
      </c>
      <c r="O93" s="89" t="n">
        <v>8.844</v>
      </c>
      <c r="P93" s="89" t="n">
        <v>8.364</v>
      </c>
      <c r="Q93" s="89" t="n">
        <v>8.214</v>
      </c>
      <c r="R93" s="89" t="n">
        <v>8.685</v>
      </c>
      <c r="S93" s="89" t="n">
        <v>8.359</v>
      </c>
      <c r="T93" s="89" t="n">
        <v>8.156</v>
      </c>
      <c r="U93" s="89" t="n">
        <v>8.235</v>
      </c>
      <c r="V93" s="89" t="n">
        <v>8.178</v>
      </c>
      <c r="W93" s="89" t="n">
        <v>8.433</v>
      </c>
      <c r="X93" s="89" t="n">
        <v>8.112</v>
      </c>
      <c r="Y93" s="89" t="n">
        <v>8.211</v>
      </c>
      <c r="Z93" s="89" t="n">
        <v>8.135</v>
      </c>
      <c r="AA93" s="89" t="n">
        <v>8.153</v>
      </c>
      <c r="AB93" s="34" t="n">
        <v>234.376</v>
      </c>
    </row>
    <row r="94" customFormat="false" ht="13.5" hidden="false" customHeight="false" outlineLevel="0" collapsed="false">
      <c r="A94" s="66" t="n">
        <v>5</v>
      </c>
      <c r="B94" s="67" t="n">
        <v>42338</v>
      </c>
      <c r="C94" s="68" t="s">
        <v>70</v>
      </c>
      <c r="D94" s="89" t="n">
        <v>8.183</v>
      </c>
      <c r="E94" s="89" t="n">
        <v>8.152</v>
      </c>
      <c r="F94" s="89" t="n">
        <v>8.212</v>
      </c>
      <c r="G94" s="89" t="n">
        <v>8.22</v>
      </c>
      <c r="H94" s="89" t="n">
        <v>22.975</v>
      </c>
      <c r="I94" s="89" t="n">
        <v>15.01</v>
      </c>
      <c r="J94" s="89" t="n">
        <v>32.17</v>
      </c>
      <c r="K94" s="89" t="n">
        <v>8.982</v>
      </c>
      <c r="L94" s="89" t="n">
        <v>11.711</v>
      </c>
      <c r="M94" s="89" t="n">
        <v>11.269</v>
      </c>
      <c r="N94" s="89" t="n">
        <v>11.308</v>
      </c>
      <c r="O94" s="89" t="n">
        <v>10.953</v>
      </c>
      <c r="P94" s="89" t="n">
        <v>11.927</v>
      </c>
      <c r="Q94" s="89" t="n">
        <v>11.09</v>
      </c>
      <c r="R94" s="89" t="n">
        <v>10.855</v>
      </c>
      <c r="S94" s="89" t="n">
        <v>11.219</v>
      </c>
      <c r="T94" s="89" t="n">
        <v>11.2</v>
      </c>
      <c r="U94" s="89" t="n">
        <v>11.325</v>
      </c>
      <c r="V94" s="89" t="n">
        <v>11.482</v>
      </c>
      <c r="W94" s="89" t="n">
        <v>11.4</v>
      </c>
      <c r="X94" s="89" t="n">
        <v>8.855</v>
      </c>
      <c r="Y94" s="89" t="n">
        <v>11.233</v>
      </c>
      <c r="Z94" s="89" t="n">
        <v>14.963</v>
      </c>
      <c r="AA94" s="89" t="n">
        <v>8.13</v>
      </c>
      <c r="AB94" s="34" t="n">
        <v>290.824</v>
      </c>
    </row>
    <row r="95" customFormat="false" ht="13.5" hidden="false" customHeight="false" outlineLevel="0" collapsed="false">
      <c r="A95" s="66" t="n">
        <v>6</v>
      </c>
      <c r="B95" s="67" t="n">
        <v>42339</v>
      </c>
      <c r="C95" s="68" t="s">
        <v>70</v>
      </c>
      <c r="D95" s="89" t="n">
        <v>8.19</v>
      </c>
      <c r="E95" s="89" t="n">
        <v>18.026</v>
      </c>
      <c r="F95" s="89" t="n">
        <v>8.173</v>
      </c>
      <c r="G95" s="89" t="n">
        <v>8.184</v>
      </c>
      <c r="H95" s="89" t="n">
        <v>8.274</v>
      </c>
      <c r="I95" s="89" t="n">
        <v>13.009</v>
      </c>
      <c r="J95" s="89" t="n">
        <v>26.306</v>
      </c>
      <c r="K95" s="89" t="n">
        <v>8.487</v>
      </c>
      <c r="L95" s="89" t="n">
        <v>11.44</v>
      </c>
      <c r="M95" s="89" t="n">
        <v>10.855</v>
      </c>
      <c r="N95" s="89" t="n">
        <v>10.474</v>
      </c>
      <c r="O95" s="89" t="n">
        <v>9.928</v>
      </c>
      <c r="P95" s="89" t="n">
        <v>10.525</v>
      </c>
      <c r="Q95" s="89" t="n">
        <v>9.857</v>
      </c>
      <c r="R95" s="89" t="n">
        <v>9.807</v>
      </c>
      <c r="S95" s="89" t="n">
        <v>9.868</v>
      </c>
      <c r="T95" s="89" t="n">
        <v>9.845</v>
      </c>
      <c r="U95" s="89" t="n">
        <v>11.396</v>
      </c>
      <c r="V95" s="89" t="n">
        <v>9.814</v>
      </c>
      <c r="W95" s="89" t="n">
        <v>7.944</v>
      </c>
      <c r="X95" s="89" t="n">
        <v>7.902</v>
      </c>
      <c r="Y95" s="89" t="n">
        <v>7.931</v>
      </c>
      <c r="Z95" s="89" t="n">
        <v>7.953</v>
      </c>
      <c r="AA95" s="89" t="n">
        <v>7.907</v>
      </c>
      <c r="AB95" s="34" t="n">
        <v>252.095</v>
      </c>
    </row>
    <row r="96" customFormat="false" ht="13.5" hidden="false" customHeight="false" outlineLevel="0" collapsed="false">
      <c r="A96" s="66" t="n">
        <v>7</v>
      </c>
      <c r="B96" s="67" t="n">
        <v>42340</v>
      </c>
      <c r="C96" s="68" t="s">
        <v>70</v>
      </c>
      <c r="D96" s="89" t="n">
        <v>10.241</v>
      </c>
      <c r="E96" s="89" t="n">
        <v>19.706</v>
      </c>
      <c r="F96" s="89" t="n">
        <v>18.101</v>
      </c>
      <c r="G96" s="89" t="n">
        <v>12.842</v>
      </c>
      <c r="H96" s="89" t="n">
        <v>18.763</v>
      </c>
      <c r="I96" s="89" t="n">
        <v>20.967</v>
      </c>
      <c r="J96" s="89" t="n">
        <v>34.421</v>
      </c>
      <c r="K96" s="89" t="n">
        <v>9.344</v>
      </c>
      <c r="L96" s="89" t="n">
        <v>12.438</v>
      </c>
      <c r="M96" s="89" t="n">
        <v>11.758</v>
      </c>
      <c r="N96" s="89" t="n">
        <v>11.342</v>
      </c>
      <c r="O96" s="89" t="n">
        <v>10.709</v>
      </c>
      <c r="P96" s="89" t="n">
        <v>11.382</v>
      </c>
      <c r="Q96" s="89" t="n">
        <v>10.766</v>
      </c>
      <c r="R96" s="89" t="n">
        <v>10.969</v>
      </c>
      <c r="S96" s="89" t="n">
        <v>10.652</v>
      </c>
      <c r="T96" s="89" t="n">
        <v>10.847</v>
      </c>
      <c r="U96" s="89" t="n">
        <v>10.881</v>
      </c>
      <c r="V96" s="89" t="n">
        <v>11.044</v>
      </c>
      <c r="W96" s="89" t="n">
        <v>11.008</v>
      </c>
      <c r="X96" s="89" t="n">
        <v>9.246</v>
      </c>
      <c r="Y96" s="89" t="n">
        <v>7.825</v>
      </c>
      <c r="Z96" s="89" t="n">
        <v>7.806</v>
      </c>
      <c r="AA96" s="89" t="n">
        <v>7.912</v>
      </c>
      <c r="AB96" s="34" t="n">
        <v>310.97</v>
      </c>
    </row>
    <row r="97" customFormat="false" ht="13.5" hidden="false" customHeight="false" outlineLevel="0" collapsed="false">
      <c r="A97" s="66" t="n">
        <v>8</v>
      </c>
      <c r="B97" s="67" t="n">
        <v>42341</v>
      </c>
      <c r="C97" s="68" t="s">
        <v>70</v>
      </c>
      <c r="D97" s="89" t="n">
        <v>7.853</v>
      </c>
      <c r="E97" s="89" t="n">
        <v>7.926</v>
      </c>
      <c r="F97" s="89" t="n">
        <v>7.949</v>
      </c>
      <c r="G97" s="89" t="n">
        <v>7.861</v>
      </c>
      <c r="H97" s="89" t="n">
        <v>7.807</v>
      </c>
      <c r="I97" s="89" t="n">
        <v>7.777</v>
      </c>
      <c r="J97" s="89" t="n">
        <v>7.743</v>
      </c>
      <c r="K97" s="89" t="n">
        <v>2.502</v>
      </c>
      <c r="L97" s="89" t="n">
        <v>4.191</v>
      </c>
      <c r="M97" s="89" t="n">
        <v>4.09</v>
      </c>
      <c r="N97" s="89" t="n">
        <v>4.377</v>
      </c>
      <c r="O97" s="89" t="n">
        <v>3.9</v>
      </c>
      <c r="P97" s="89" t="n">
        <v>4.374</v>
      </c>
      <c r="Q97" s="89" t="n">
        <v>3.566</v>
      </c>
      <c r="R97" s="89" t="n">
        <v>3.702</v>
      </c>
      <c r="S97" s="89" t="n">
        <v>3.704</v>
      </c>
      <c r="T97" s="89" t="n">
        <v>3.517</v>
      </c>
      <c r="U97" s="89" t="n">
        <v>3.386</v>
      </c>
      <c r="V97" s="89" t="n">
        <v>1.009</v>
      </c>
      <c r="W97" s="89" t="n">
        <v>0.28</v>
      </c>
      <c r="X97" s="89" t="n">
        <v>0</v>
      </c>
      <c r="Y97" s="89" t="n">
        <v>0</v>
      </c>
      <c r="Z97" s="89" t="n">
        <v>0</v>
      </c>
      <c r="AA97" s="89" t="n">
        <v>7.225</v>
      </c>
      <c r="AB97" s="34" t="n">
        <v>104.739</v>
      </c>
    </row>
    <row r="98" customFormat="false" ht="13.5" hidden="false" customHeight="false" outlineLevel="0" collapsed="false">
      <c r="A98" s="66" t="n">
        <v>9</v>
      </c>
      <c r="B98" s="67" t="n">
        <v>42342</v>
      </c>
      <c r="C98" s="68" t="s">
        <v>70</v>
      </c>
      <c r="D98" s="89" t="n">
        <v>7.246</v>
      </c>
      <c r="E98" s="89" t="n">
        <v>7.242</v>
      </c>
      <c r="F98" s="89" t="n">
        <v>7.846</v>
      </c>
      <c r="G98" s="89" t="n">
        <v>7.8</v>
      </c>
      <c r="H98" s="89" t="n">
        <v>7.815</v>
      </c>
      <c r="I98" s="89" t="n">
        <v>8.398</v>
      </c>
      <c r="J98" s="89" t="n">
        <v>34.599</v>
      </c>
      <c r="K98" s="89" t="n">
        <v>10.693</v>
      </c>
      <c r="L98" s="89" t="n">
        <v>12.071</v>
      </c>
      <c r="M98" s="89" t="n">
        <v>11.893</v>
      </c>
      <c r="N98" s="89" t="n">
        <v>11.879</v>
      </c>
      <c r="O98" s="89" t="n">
        <v>11.505</v>
      </c>
      <c r="P98" s="89" t="n">
        <v>12.573</v>
      </c>
      <c r="Q98" s="89" t="n">
        <v>11.249</v>
      </c>
      <c r="R98" s="89" t="n">
        <v>11.368</v>
      </c>
      <c r="S98" s="89" t="n">
        <v>10.835</v>
      </c>
      <c r="T98" s="89" t="n">
        <v>10.649</v>
      </c>
      <c r="U98" s="89" t="n">
        <v>10.521</v>
      </c>
      <c r="V98" s="89" t="n">
        <v>10.579</v>
      </c>
      <c r="W98" s="89" t="n">
        <v>10.56</v>
      </c>
      <c r="X98" s="89" t="n">
        <v>8.476</v>
      </c>
      <c r="Y98" s="89" t="n">
        <v>7.851</v>
      </c>
      <c r="Z98" s="89" t="n">
        <v>7.821</v>
      </c>
      <c r="AA98" s="89" t="n">
        <v>7.867</v>
      </c>
      <c r="AB98" s="34" t="n">
        <v>259.336</v>
      </c>
    </row>
    <row r="99" customFormat="false" ht="13.5" hidden="false" customHeight="false" outlineLevel="0" collapsed="false">
      <c r="A99" s="66" t="n">
        <v>10</v>
      </c>
      <c r="B99" s="67" t="n">
        <v>42343</v>
      </c>
      <c r="C99" s="68" t="s">
        <v>70</v>
      </c>
      <c r="D99" s="89" t="n">
        <v>7.852</v>
      </c>
      <c r="E99" s="89" t="n">
        <v>7.83</v>
      </c>
      <c r="F99" s="89" t="n">
        <v>16.025</v>
      </c>
      <c r="G99" s="89" t="n">
        <v>12.686</v>
      </c>
      <c r="H99" s="89" t="n">
        <v>7.869</v>
      </c>
      <c r="I99" s="89" t="n">
        <v>11.817</v>
      </c>
      <c r="J99" s="89" t="n">
        <v>30.402</v>
      </c>
      <c r="K99" s="89" t="n">
        <v>8.886</v>
      </c>
      <c r="L99" s="89" t="n">
        <v>10.266</v>
      </c>
      <c r="M99" s="89" t="n">
        <v>13.117</v>
      </c>
      <c r="N99" s="89" t="n">
        <v>11.007</v>
      </c>
      <c r="O99" s="89" t="n">
        <v>9.488</v>
      </c>
      <c r="P99" s="89" t="n">
        <v>9.89</v>
      </c>
      <c r="Q99" s="89" t="n">
        <v>9.394</v>
      </c>
      <c r="R99" s="89" t="n">
        <v>9.48</v>
      </c>
      <c r="S99" s="89" t="n">
        <v>9.586</v>
      </c>
      <c r="T99" s="89" t="n">
        <v>10.591</v>
      </c>
      <c r="U99" s="89" t="n">
        <v>11.152</v>
      </c>
      <c r="V99" s="89" t="n">
        <v>11.129</v>
      </c>
      <c r="W99" s="89" t="n">
        <v>11.266</v>
      </c>
      <c r="X99" s="89" t="n">
        <v>8.366</v>
      </c>
      <c r="Y99" s="89" t="n">
        <v>7.802</v>
      </c>
      <c r="Z99" s="89" t="n">
        <v>7.805</v>
      </c>
      <c r="AA99" s="89" t="n">
        <v>7.774</v>
      </c>
      <c r="AB99" s="34" t="n">
        <v>261.48</v>
      </c>
    </row>
    <row r="100" customFormat="false" ht="13.5" hidden="false" customHeight="false" outlineLevel="0" collapsed="false">
      <c r="A100" s="66" t="n">
        <v>11</v>
      </c>
      <c r="B100" s="67" t="n">
        <v>42344</v>
      </c>
      <c r="C100" s="68" t="s">
        <v>70</v>
      </c>
      <c r="D100" s="89" t="n">
        <v>7.83</v>
      </c>
      <c r="E100" s="89" t="n">
        <v>7.825</v>
      </c>
      <c r="F100" s="89" t="n">
        <v>7.833</v>
      </c>
      <c r="G100" s="89" t="n">
        <v>7.846</v>
      </c>
      <c r="H100" s="89" t="n">
        <v>7.912</v>
      </c>
      <c r="I100" s="89" t="n">
        <v>7.867</v>
      </c>
      <c r="J100" s="89" t="n">
        <v>24.596</v>
      </c>
      <c r="K100" s="89" t="n">
        <v>9.316</v>
      </c>
      <c r="L100" s="89" t="n">
        <v>10.874</v>
      </c>
      <c r="M100" s="89" t="n">
        <v>11.254</v>
      </c>
      <c r="N100" s="89" t="n">
        <v>10.27</v>
      </c>
      <c r="O100" s="89" t="n">
        <v>9.51</v>
      </c>
      <c r="P100" s="89" t="n">
        <v>9.629</v>
      </c>
      <c r="Q100" s="89" t="n">
        <v>9.327</v>
      </c>
      <c r="R100" s="89" t="n">
        <v>9.231</v>
      </c>
      <c r="S100" s="89" t="n">
        <v>9.233</v>
      </c>
      <c r="T100" s="89" t="n">
        <v>9.605</v>
      </c>
      <c r="U100" s="89" t="n">
        <v>9.455</v>
      </c>
      <c r="V100" s="89" t="n">
        <v>8.659</v>
      </c>
      <c r="W100" s="89" t="n">
        <v>7.769</v>
      </c>
      <c r="X100" s="89" t="n">
        <v>7.767</v>
      </c>
      <c r="Y100" s="89" t="n">
        <v>7.796</v>
      </c>
      <c r="Z100" s="89" t="n">
        <v>7.843</v>
      </c>
      <c r="AA100" s="89" t="n">
        <v>7.771</v>
      </c>
      <c r="AB100" s="34" t="n">
        <v>227.018</v>
      </c>
    </row>
    <row r="101" customFormat="false" ht="13.5" hidden="false" customHeight="false" outlineLevel="0" collapsed="false">
      <c r="A101" s="66" t="n">
        <v>12</v>
      </c>
      <c r="B101" s="67" t="n">
        <v>42345</v>
      </c>
      <c r="C101" s="68" t="s">
        <v>70</v>
      </c>
      <c r="D101" s="89" t="n">
        <v>7.806</v>
      </c>
      <c r="E101" s="89" t="n">
        <v>7.847</v>
      </c>
      <c r="F101" s="89" t="n">
        <v>7.809</v>
      </c>
      <c r="G101" s="89" t="n">
        <v>7.86</v>
      </c>
      <c r="H101" s="89" t="n">
        <v>7.86</v>
      </c>
      <c r="I101" s="89" t="n">
        <v>7.875</v>
      </c>
      <c r="J101" s="89" t="n">
        <v>33.3</v>
      </c>
      <c r="K101" s="89" t="n">
        <v>12.56</v>
      </c>
      <c r="L101" s="89" t="n">
        <v>11.357</v>
      </c>
      <c r="M101" s="89" t="n">
        <v>11.157</v>
      </c>
      <c r="N101" s="89" t="n">
        <v>11.017</v>
      </c>
      <c r="O101" s="89" t="n">
        <v>10.973</v>
      </c>
      <c r="P101" s="89" t="n">
        <v>11.852</v>
      </c>
      <c r="Q101" s="89" t="n">
        <v>10.709</v>
      </c>
      <c r="R101" s="89" t="n">
        <v>11.092</v>
      </c>
      <c r="S101" s="89" t="n">
        <v>11.116</v>
      </c>
      <c r="T101" s="89" t="n">
        <v>10.972</v>
      </c>
      <c r="U101" s="89" t="n">
        <v>11.575</v>
      </c>
      <c r="V101" s="89" t="n">
        <v>11.645</v>
      </c>
      <c r="W101" s="89" t="n">
        <v>11.463</v>
      </c>
      <c r="X101" s="89" t="n">
        <v>7.888</v>
      </c>
      <c r="Y101" s="89" t="n">
        <v>22.192</v>
      </c>
      <c r="Z101" s="89" t="n">
        <v>13.339</v>
      </c>
      <c r="AA101" s="89" t="n">
        <v>14.413</v>
      </c>
      <c r="AB101" s="34" t="n">
        <v>285.677</v>
      </c>
    </row>
    <row r="102" customFormat="false" ht="13.5" hidden="false" customHeight="false" outlineLevel="0" collapsed="false">
      <c r="A102" s="66" t="n">
        <v>13</v>
      </c>
      <c r="B102" s="67" t="n">
        <v>42346</v>
      </c>
      <c r="C102" s="68" t="s">
        <v>70</v>
      </c>
      <c r="D102" s="89" t="n">
        <v>19.906</v>
      </c>
      <c r="E102" s="89" t="n">
        <v>18.16</v>
      </c>
      <c r="F102" s="89" t="n">
        <v>24.011</v>
      </c>
      <c r="G102" s="89" t="n">
        <v>25.396</v>
      </c>
      <c r="H102" s="89" t="n">
        <v>21.269</v>
      </c>
      <c r="I102" s="89" t="n">
        <v>20.773</v>
      </c>
      <c r="J102" s="89" t="n">
        <v>34.658</v>
      </c>
      <c r="K102" s="89" t="n">
        <v>15.202</v>
      </c>
      <c r="L102" s="89" t="n">
        <v>11.069</v>
      </c>
      <c r="M102" s="89" t="n">
        <v>10.243</v>
      </c>
      <c r="N102" s="89" t="n">
        <v>9.836</v>
      </c>
      <c r="O102" s="89" t="n">
        <v>9.724</v>
      </c>
      <c r="P102" s="89" t="n">
        <v>10.176</v>
      </c>
      <c r="Q102" s="89" t="n">
        <v>9.376</v>
      </c>
      <c r="R102" s="89" t="n">
        <v>9.492</v>
      </c>
      <c r="S102" s="89" t="n">
        <v>9.604</v>
      </c>
      <c r="T102" s="89" t="n">
        <v>9.63</v>
      </c>
      <c r="U102" s="89" t="n">
        <v>10.442</v>
      </c>
      <c r="V102" s="89" t="n">
        <v>7.926</v>
      </c>
      <c r="W102" s="89" t="n">
        <v>7.812</v>
      </c>
      <c r="X102" s="89" t="n">
        <v>7.794</v>
      </c>
      <c r="Y102" s="89" t="n">
        <v>7.819</v>
      </c>
      <c r="Z102" s="89" t="n">
        <v>7.799</v>
      </c>
      <c r="AA102" s="89" t="n">
        <v>19.253</v>
      </c>
      <c r="AB102" s="34" t="n">
        <v>337.37</v>
      </c>
    </row>
    <row r="103" customFormat="false" ht="13.5" hidden="false" customHeight="false" outlineLevel="0" collapsed="false">
      <c r="A103" s="66" t="n">
        <v>14</v>
      </c>
      <c r="B103" s="67" t="n">
        <v>42347</v>
      </c>
      <c r="C103" s="68" t="s">
        <v>70</v>
      </c>
      <c r="D103" s="89" t="n">
        <v>9.997</v>
      </c>
      <c r="E103" s="89" t="n">
        <v>22.643</v>
      </c>
      <c r="F103" s="89" t="n">
        <v>28.163</v>
      </c>
      <c r="G103" s="89" t="n">
        <v>24.37</v>
      </c>
      <c r="H103" s="89" t="n">
        <v>23.248</v>
      </c>
      <c r="I103" s="89" t="n">
        <v>23.465</v>
      </c>
      <c r="J103" s="89" t="n">
        <v>34.744</v>
      </c>
      <c r="K103" s="89" t="n">
        <v>20.285</v>
      </c>
      <c r="L103" s="89" t="n">
        <v>11.604</v>
      </c>
      <c r="M103" s="89" t="n">
        <v>11.329</v>
      </c>
      <c r="N103" s="89" t="n">
        <v>11.335</v>
      </c>
      <c r="O103" s="89" t="n">
        <v>11.104</v>
      </c>
      <c r="P103" s="89" t="n">
        <v>11.916</v>
      </c>
      <c r="Q103" s="89" t="n">
        <v>11.221</v>
      </c>
      <c r="R103" s="89" t="n">
        <v>11.219</v>
      </c>
      <c r="S103" s="89" t="n">
        <v>11.329</v>
      </c>
      <c r="T103" s="89" t="n">
        <v>10.732</v>
      </c>
      <c r="U103" s="89" t="n">
        <v>11.467</v>
      </c>
      <c r="V103" s="89" t="n">
        <v>11.654</v>
      </c>
      <c r="W103" s="89" t="n">
        <v>11.305</v>
      </c>
      <c r="X103" s="89" t="n">
        <v>8.331</v>
      </c>
      <c r="Y103" s="89" t="n">
        <v>7.917</v>
      </c>
      <c r="Z103" s="89" t="n">
        <v>21.826</v>
      </c>
      <c r="AA103" s="89" t="n">
        <v>15.904</v>
      </c>
      <c r="AB103" s="34" t="n">
        <v>377.108</v>
      </c>
    </row>
    <row r="104" customFormat="false" ht="13.5" hidden="false" customHeight="false" outlineLevel="0" collapsed="false">
      <c r="A104" s="66" t="n">
        <v>15</v>
      </c>
      <c r="B104" s="67" t="n">
        <v>42348</v>
      </c>
      <c r="C104" s="68" t="s">
        <v>70</v>
      </c>
      <c r="D104" s="89" t="n">
        <v>9.812</v>
      </c>
      <c r="E104" s="89" t="n">
        <v>18.089</v>
      </c>
      <c r="F104" s="89" t="n">
        <v>11.699</v>
      </c>
      <c r="G104" s="89" t="n">
        <v>7.898</v>
      </c>
      <c r="H104" s="89" t="n">
        <v>17.852</v>
      </c>
      <c r="I104" s="89" t="n">
        <v>7.879</v>
      </c>
      <c r="J104" s="89" t="n">
        <v>18.675</v>
      </c>
      <c r="K104" s="89" t="n">
        <v>8.833</v>
      </c>
      <c r="L104" s="89" t="n">
        <v>12.344</v>
      </c>
      <c r="M104" s="89" t="n">
        <v>11.791</v>
      </c>
      <c r="N104" s="89" t="n">
        <v>11.851</v>
      </c>
      <c r="O104" s="89" t="n">
        <v>11.084</v>
      </c>
      <c r="P104" s="89" t="n">
        <v>10.082</v>
      </c>
      <c r="Q104" s="89" t="n">
        <v>9.575</v>
      </c>
      <c r="R104" s="89" t="n">
        <v>9.469</v>
      </c>
      <c r="S104" s="89" t="n">
        <v>9.509</v>
      </c>
      <c r="T104" s="89" t="n">
        <v>9.255</v>
      </c>
      <c r="U104" s="89" t="n">
        <v>10.497</v>
      </c>
      <c r="V104" s="89" t="n">
        <v>8.033</v>
      </c>
      <c r="W104" s="89" t="n">
        <v>7.739</v>
      </c>
      <c r="X104" s="89" t="n">
        <v>8.059</v>
      </c>
      <c r="Y104" s="89" t="n">
        <v>7.768</v>
      </c>
      <c r="Z104" s="89" t="n">
        <v>7.742</v>
      </c>
      <c r="AA104" s="89" t="n">
        <v>7.67</v>
      </c>
      <c r="AB104" s="34" t="n">
        <v>253.205</v>
      </c>
    </row>
    <row r="105" customFormat="false" ht="13.5" hidden="false" customHeight="false" outlineLevel="0" collapsed="false">
      <c r="A105" s="66" t="n">
        <v>16</v>
      </c>
      <c r="B105" s="67" t="n">
        <v>42349</v>
      </c>
      <c r="C105" s="68" t="s">
        <v>70</v>
      </c>
      <c r="D105" s="89" t="n">
        <v>7.697</v>
      </c>
      <c r="E105" s="89" t="n">
        <v>7.616</v>
      </c>
      <c r="F105" s="89" t="n">
        <v>7.63</v>
      </c>
      <c r="G105" s="89" t="n">
        <v>7.702</v>
      </c>
      <c r="H105" s="89" t="n">
        <v>7.901</v>
      </c>
      <c r="I105" s="89" t="n">
        <v>7.879</v>
      </c>
      <c r="J105" s="89" t="n">
        <v>7.784</v>
      </c>
      <c r="K105" s="89" t="n">
        <v>9.428</v>
      </c>
      <c r="L105" s="89" t="n">
        <v>11.772</v>
      </c>
      <c r="M105" s="89" t="n">
        <v>10.83</v>
      </c>
      <c r="N105" s="89" t="n">
        <v>11.118</v>
      </c>
      <c r="O105" s="89" t="n">
        <v>11.432</v>
      </c>
      <c r="P105" s="89" t="n">
        <v>11.805</v>
      </c>
      <c r="Q105" s="89" t="n">
        <v>11.364</v>
      </c>
      <c r="R105" s="89" t="n">
        <v>11.242</v>
      </c>
      <c r="S105" s="89" t="n">
        <v>10.8</v>
      </c>
      <c r="T105" s="89" t="n">
        <v>10.755</v>
      </c>
      <c r="U105" s="89" t="n">
        <v>11.153</v>
      </c>
      <c r="V105" s="89" t="n">
        <v>11.963</v>
      </c>
      <c r="W105" s="89" t="n">
        <v>11.931</v>
      </c>
      <c r="X105" s="89" t="n">
        <v>8.558</v>
      </c>
      <c r="Y105" s="89" t="n">
        <v>7.968</v>
      </c>
      <c r="Z105" s="89" t="n">
        <v>8.042</v>
      </c>
      <c r="AA105" s="89" t="n">
        <v>7.99</v>
      </c>
      <c r="AB105" s="34" t="n">
        <v>232.36</v>
      </c>
    </row>
    <row r="106" customFormat="false" ht="13.5" hidden="false" customHeight="false" outlineLevel="0" collapsed="false">
      <c r="A106" s="66" t="n">
        <v>17</v>
      </c>
      <c r="B106" s="67" t="n">
        <v>42350</v>
      </c>
      <c r="C106" s="68" t="s">
        <v>70</v>
      </c>
      <c r="D106" s="89" t="n">
        <v>8.035</v>
      </c>
      <c r="E106" s="89" t="n">
        <v>8.028</v>
      </c>
      <c r="F106" s="89" t="n">
        <v>8.05</v>
      </c>
      <c r="G106" s="89" t="n">
        <v>8.036</v>
      </c>
      <c r="H106" s="89" t="n">
        <v>8.094</v>
      </c>
      <c r="I106" s="89" t="n">
        <v>8.084</v>
      </c>
      <c r="J106" s="89" t="n">
        <v>19.999</v>
      </c>
      <c r="K106" s="89" t="n">
        <v>8.164</v>
      </c>
      <c r="L106" s="89" t="n">
        <v>9.463</v>
      </c>
      <c r="M106" s="89" t="n">
        <v>9.901</v>
      </c>
      <c r="N106" s="89" t="n">
        <v>9.487</v>
      </c>
      <c r="O106" s="89" t="n">
        <v>9.429</v>
      </c>
      <c r="P106" s="89" t="n">
        <v>8.864</v>
      </c>
      <c r="Q106" s="89" t="n">
        <v>9.464</v>
      </c>
      <c r="R106" s="89" t="n">
        <v>9.356</v>
      </c>
      <c r="S106" s="89" t="n">
        <v>9.768</v>
      </c>
      <c r="T106" s="89" t="n">
        <v>10.515</v>
      </c>
      <c r="U106" s="89" t="n">
        <v>11.033</v>
      </c>
      <c r="V106" s="89" t="n">
        <v>11.091</v>
      </c>
      <c r="W106" s="89" t="n">
        <v>10.655</v>
      </c>
      <c r="X106" s="89" t="n">
        <v>8.056</v>
      </c>
      <c r="Y106" s="89" t="n">
        <v>7.935</v>
      </c>
      <c r="Z106" s="89" t="n">
        <v>7.995</v>
      </c>
      <c r="AA106" s="89" t="n">
        <v>8.052</v>
      </c>
      <c r="AB106" s="34" t="n">
        <v>227.554</v>
      </c>
    </row>
    <row r="107" customFormat="false" ht="13.5" hidden="false" customHeight="false" outlineLevel="0" collapsed="false">
      <c r="A107" s="66" t="n">
        <v>18</v>
      </c>
      <c r="B107" s="67" t="n">
        <v>42351</v>
      </c>
      <c r="C107" s="68" t="s">
        <v>70</v>
      </c>
      <c r="D107" s="89" t="n">
        <v>7.989</v>
      </c>
      <c r="E107" s="89" t="n">
        <v>7.983</v>
      </c>
      <c r="F107" s="89" t="n">
        <v>8.02</v>
      </c>
      <c r="G107" s="89" t="n">
        <v>7.972</v>
      </c>
      <c r="H107" s="89" t="n">
        <v>7.99</v>
      </c>
      <c r="I107" s="89" t="n">
        <v>7.972</v>
      </c>
      <c r="J107" s="89" t="n">
        <v>7.99</v>
      </c>
      <c r="K107" s="89" t="n">
        <v>7.939</v>
      </c>
      <c r="L107" s="89" t="n">
        <v>9.568</v>
      </c>
      <c r="M107" s="89" t="n">
        <v>12.435</v>
      </c>
      <c r="N107" s="89" t="n">
        <v>12.521</v>
      </c>
      <c r="O107" s="89" t="n">
        <v>9.668</v>
      </c>
      <c r="P107" s="89" t="n">
        <v>9.468</v>
      </c>
      <c r="Q107" s="89" t="n">
        <v>9.755</v>
      </c>
      <c r="R107" s="89" t="n">
        <v>9.894</v>
      </c>
      <c r="S107" s="89" t="n">
        <v>9.241</v>
      </c>
      <c r="T107" s="89" t="n">
        <v>9.361</v>
      </c>
      <c r="U107" s="89" t="n">
        <v>9.487</v>
      </c>
      <c r="V107" s="89" t="n">
        <v>11.143</v>
      </c>
      <c r="W107" s="89" t="n">
        <v>8.689</v>
      </c>
      <c r="X107" s="89" t="n">
        <v>7.985</v>
      </c>
      <c r="Y107" s="89" t="n">
        <v>8.006</v>
      </c>
      <c r="Z107" s="89" t="n">
        <v>7.998</v>
      </c>
      <c r="AA107" s="89" t="n">
        <v>8.012</v>
      </c>
      <c r="AB107" s="34" t="n">
        <v>217.086</v>
      </c>
    </row>
    <row r="108" customFormat="false" ht="13.5" hidden="false" customHeight="false" outlineLevel="0" collapsed="false">
      <c r="A108" s="66" t="n">
        <v>19</v>
      </c>
      <c r="B108" s="67" t="n">
        <v>42352</v>
      </c>
      <c r="C108" s="68" t="s">
        <v>70</v>
      </c>
      <c r="D108" s="89" t="n">
        <v>7.931</v>
      </c>
      <c r="E108" s="89" t="n">
        <v>8.056</v>
      </c>
      <c r="F108" s="89" t="n">
        <v>8.063</v>
      </c>
      <c r="G108" s="89" t="n">
        <v>8.048</v>
      </c>
      <c r="H108" s="89" t="n">
        <v>8.004</v>
      </c>
      <c r="I108" s="89" t="n">
        <v>8.025</v>
      </c>
      <c r="J108" s="89" t="n">
        <v>7.981</v>
      </c>
      <c r="K108" s="89" t="n">
        <v>9.866</v>
      </c>
      <c r="L108" s="89" t="n">
        <v>13.163</v>
      </c>
      <c r="M108" s="89" t="n">
        <v>12.71</v>
      </c>
      <c r="N108" s="89" t="n">
        <v>12.365</v>
      </c>
      <c r="O108" s="89" t="n">
        <v>11.907</v>
      </c>
      <c r="P108" s="89" t="n">
        <v>33.788</v>
      </c>
      <c r="Q108" s="89" t="n">
        <v>4.663</v>
      </c>
      <c r="R108" s="89" t="n">
        <v>4.453</v>
      </c>
      <c r="S108" s="89" t="n">
        <v>4.494</v>
      </c>
      <c r="T108" s="89" t="n">
        <v>4.345</v>
      </c>
      <c r="U108" s="89" t="n">
        <v>4.272</v>
      </c>
      <c r="V108" s="89" t="n">
        <v>17.412</v>
      </c>
      <c r="W108" s="89" t="n">
        <v>17.746</v>
      </c>
      <c r="X108" s="89" t="n">
        <v>14.717</v>
      </c>
      <c r="Y108" s="89" t="n">
        <v>13.927</v>
      </c>
      <c r="Z108" s="89" t="n">
        <v>14.198</v>
      </c>
      <c r="AA108" s="89" t="n">
        <v>14.304</v>
      </c>
      <c r="AB108" s="34" t="n">
        <v>264.438</v>
      </c>
    </row>
    <row r="109" customFormat="false" ht="13.5" hidden="false" customHeight="false" outlineLevel="0" collapsed="false">
      <c r="A109" s="66" t="n">
        <v>20</v>
      </c>
      <c r="B109" s="67" t="n">
        <v>42353</v>
      </c>
      <c r="C109" s="68" t="s">
        <v>70</v>
      </c>
      <c r="D109" s="89" t="n">
        <v>14.215</v>
      </c>
      <c r="E109" s="89" t="n">
        <v>14.1</v>
      </c>
      <c r="F109" s="89" t="n">
        <v>14.237</v>
      </c>
      <c r="G109" s="89" t="n">
        <v>14.525</v>
      </c>
      <c r="H109" s="89" t="n">
        <v>14.26</v>
      </c>
      <c r="I109" s="89" t="n">
        <v>14.063</v>
      </c>
      <c r="J109" s="89" t="n">
        <v>14.222</v>
      </c>
      <c r="K109" s="89" t="n">
        <v>15.054</v>
      </c>
      <c r="L109" s="89" t="n">
        <v>18.067</v>
      </c>
      <c r="M109" s="89" t="n">
        <v>17.23</v>
      </c>
      <c r="N109" s="89" t="n">
        <v>4.808</v>
      </c>
      <c r="O109" s="89" t="n">
        <v>4.526</v>
      </c>
      <c r="P109" s="89" t="n">
        <v>4.473</v>
      </c>
      <c r="Q109" s="89" t="n">
        <v>3.896</v>
      </c>
      <c r="R109" s="89" t="n">
        <v>3.954</v>
      </c>
      <c r="S109" s="89" t="n">
        <v>3.975</v>
      </c>
      <c r="T109" s="89" t="n">
        <v>4.116</v>
      </c>
      <c r="U109" s="89" t="n">
        <v>4.23</v>
      </c>
      <c r="V109" s="89" t="n">
        <v>5.574</v>
      </c>
      <c r="W109" s="89" t="n">
        <v>13.54</v>
      </c>
      <c r="X109" s="89" t="n">
        <v>8.039</v>
      </c>
      <c r="Y109" s="89" t="n">
        <v>13.03</v>
      </c>
      <c r="Z109" s="89" t="n">
        <v>11.283</v>
      </c>
      <c r="AA109" s="89" t="n">
        <v>12.344</v>
      </c>
      <c r="AB109" s="34" t="n">
        <v>247.761</v>
      </c>
    </row>
    <row r="110" customFormat="false" ht="13.5" hidden="false" customHeight="false" outlineLevel="0" collapsed="false">
      <c r="A110" s="66" t="n">
        <v>21</v>
      </c>
      <c r="B110" s="67" t="n">
        <v>42354</v>
      </c>
      <c r="C110" s="68" t="s">
        <v>70</v>
      </c>
      <c r="D110" s="89" t="n">
        <v>14.083</v>
      </c>
      <c r="E110" s="89" t="n">
        <v>13.896</v>
      </c>
      <c r="F110" s="89" t="n">
        <v>14.212</v>
      </c>
      <c r="G110" s="89" t="n">
        <v>14.103</v>
      </c>
      <c r="H110" s="89" t="n">
        <v>14.158</v>
      </c>
      <c r="I110" s="89" t="n">
        <v>14.023</v>
      </c>
      <c r="J110" s="89" t="n">
        <v>14.071</v>
      </c>
      <c r="K110" s="89" t="n">
        <v>14.858</v>
      </c>
      <c r="L110" s="89" t="n">
        <v>17.851</v>
      </c>
      <c r="M110" s="89" t="n">
        <v>17.314</v>
      </c>
      <c r="N110" s="89" t="n">
        <v>17.701</v>
      </c>
      <c r="O110" s="89" t="n">
        <v>4.466</v>
      </c>
      <c r="P110" s="89" t="n">
        <v>5.035</v>
      </c>
      <c r="Q110" s="89" t="n">
        <v>4.546</v>
      </c>
      <c r="R110" s="89" t="n">
        <v>4.17</v>
      </c>
      <c r="S110" s="89" t="n">
        <v>4.346</v>
      </c>
      <c r="T110" s="89" t="n">
        <v>3.947</v>
      </c>
      <c r="U110" s="89" t="n">
        <v>16.745</v>
      </c>
      <c r="V110" s="89" t="n">
        <v>17.363</v>
      </c>
      <c r="W110" s="89" t="n">
        <v>16.496</v>
      </c>
      <c r="X110" s="89" t="n">
        <v>15.269</v>
      </c>
      <c r="Y110" s="89" t="n">
        <v>2.724</v>
      </c>
      <c r="Z110" s="89" t="n">
        <v>20.291</v>
      </c>
      <c r="AA110" s="89" t="n">
        <v>21.434</v>
      </c>
      <c r="AB110" s="34" t="n">
        <v>303.102</v>
      </c>
    </row>
    <row r="111" customFormat="false" ht="13.5" hidden="false" customHeight="false" outlineLevel="0" collapsed="false">
      <c r="A111" s="66" t="n">
        <v>22</v>
      </c>
      <c r="B111" s="67" t="n">
        <v>42355</v>
      </c>
      <c r="C111" s="68" t="s">
        <v>70</v>
      </c>
      <c r="D111" s="89" t="n">
        <v>3.925</v>
      </c>
      <c r="E111" s="89" t="n">
        <v>21.293</v>
      </c>
      <c r="F111" s="89" t="n">
        <v>22.417</v>
      </c>
      <c r="G111" s="89" t="n">
        <v>11.119</v>
      </c>
      <c r="H111" s="89" t="n">
        <v>16.821</v>
      </c>
      <c r="I111" s="89" t="n">
        <v>28.476</v>
      </c>
      <c r="J111" s="89" t="n">
        <v>11.63</v>
      </c>
      <c r="K111" s="89" t="n">
        <v>13.545</v>
      </c>
      <c r="L111" s="89" t="n">
        <v>5.471</v>
      </c>
      <c r="M111" s="89" t="n">
        <v>17.104</v>
      </c>
      <c r="N111" s="89" t="n">
        <v>4.433</v>
      </c>
      <c r="O111" s="89" t="n">
        <v>4.346</v>
      </c>
      <c r="P111" s="89" t="n">
        <v>5.473</v>
      </c>
      <c r="Q111" s="89" t="n">
        <v>4.488</v>
      </c>
      <c r="R111" s="89" t="n">
        <v>4.492</v>
      </c>
      <c r="S111" s="89" t="n">
        <v>4.452</v>
      </c>
      <c r="T111" s="89" t="n">
        <v>4.133</v>
      </c>
      <c r="U111" s="89" t="n">
        <v>4.262</v>
      </c>
      <c r="V111" s="89" t="n">
        <v>22.915</v>
      </c>
      <c r="W111" s="89" t="n">
        <v>14.778</v>
      </c>
      <c r="X111" s="89" t="n">
        <v>23.629</v>
      </c>
      <c r="Y111" s="89" t="n">
        <v>22.053</v>
      </c>
      <c r="Z111" s="89" t="n">
        <v>13.883</v>
      </c>
      <c r="AA111" s="89" t="n">
        <v>23.194</v>
      </c>
      <c r="AB111" s="34" t="n">
        <v>308.332</v>
      </c>
    </row>
    <row r="112" customFormat="false" ht="13.5" hidden="false" customHeight="false" outlineLevel="0" collapsed="false">
      <c r="A112" s="66" t="n">
        <v>23</v>
      </c>
      <c r="B112" s="67" t="n">
        <v>42356</v>
      </c>
      <c r="C112" s="68" t="s">
        <v>70</v>
      </c>
      <c r="D112" s="89" t="n">
        <v>27.687</v>
      </c>
      <c r="E112" s="89" t="n">
        <v>16.997</v>
      </c>
      <c r="F112" s="89" t="n">
        <v>23.778</v>
      </c>
      <c r="G112" s="89" t="n">
        <v>28.856</v>
      </c>
      <c r="H112" s="89" t="n">
        <v>18.192</v>
      </c>
      <c r="I112" s="89" t="n">
        <v>30.603</v>
      </c>
      <c r="J112" s="89" t="n">
        <v>24.422</v>
      </c>
      <c r="K112" s="89" t="n">
        <v>16.041</v>
      </c>
      <c r="L112" s="89" t="n">
        <v>4.998</v>
      </c>
      <c r="M112" s="89" t="n">
        <v>4.7</v>
      </c>
      <c r="N112" s="89" t="n">
        <v>5.12</v>
      </c>
      <c r="O112" s="89" t="n">
        <v>4.319</v>
      </c>
      <c r="P112" s="89" t="n">
        <v>5.05</v>
      </c>
      <c r="Q112" s="89" t="n">
        <v>4.548</v>
      </c>
      <c r="R112" s="89" t="n">
        <v>4.282</v>
      </c>
      <c r="S112" s="89" t="n">
        <v>3.837</v>
      </c>
      <c r="T112" s="89" t="n">
        <v>4.021</v>
      </c>
      <c r="U112" s="89" t="n">
        <v>11.769</v>
      </c>
      <c r="V112" s="89" t="n">
        <v>22.248</v>
      </c>
      <c r="W112" s="89" t="n">
        <v>28.851</v>
      </c>
      <c r="X112" s="89" t="n">
        <v>14.865</v>
      </c>
      <c r="Y112" s="89" t="n">
        <v>12.7</v>
      </c>
      <c r="Z112" s="89" t="n">
        <v>18.063</v>
      </c>
      <c r="AA112" s="89" t="n">
        <v>27.933</v>
      </c>
      <c r="AB112" s="34" t="n">
        <v>363.88</v>
      </c>
    </row>
    <row r="113" customFormat="false" ht="13.5" hidden="false" customHeight="false" outlineLevel="0" collapsed="false">
      <c r="A113" s="66" t="n">
        <v>24</v>
      </c>
      <c r="B113" s="67" t="n">
        <v>42357</v>
      </c>
      <c r="C113" s="68" t="s">
        <v>70</v>
      </c>
      <c r="D113" s="89" t="n">
        <v>15.464</v>
      </c>
      <c r="E113" s="89" t="n">
        <v>14.117</v>
      </c>
      <c r="F113" s="89" t="n">
        <v>26.152</v>
      </c>
      <c r="G113" s="89" t="n">
        <v>18.93</v>
      </c>
      <c r="H113" s="89" t="n">
        <v>18.759</v>
      </c>
      <c r="I113" s="89" t="n">
        <v>31.266</v>
      </c>
      <c r="J113" s="89" t="n">
        <v>16.998</v>
      </c>
      <c r="K113" s="89" t="n">
        <v>28.463</v>
      </c>
      <c r="L113" s="89" t="n">
        <v>4.259</v>
      </c>
      <c r="M113" s="89" t="n">
        <v>5.151</v>
      </c>
      <c r="N113" s="89" t="n">
        <v>2.826</v>
      </c>
      <c r="O113" s="89" t="n">
        <v>2.396</v>
      </c>
      <c r="P113" s="89" t="n">
        <v>2.642</v>
      </c>
      <c r="Q113" s="89" t="n">
        <v>2.598</v>
      </c>
      <c r="R113" s="89" t="n">
        <v>3.187</v>
      </c>
      <c r="S113" s="89" t="n">
        <v>2.121</v>
      </c>
      <c r="T113" s="89" t="n">
        <v>2.347</v>
      </c>
      <c r="U113" s="89" t="n">
        <v>25.951</v>
      </c>
      <c r="V113" s="89" t="n">
        <v>17.599</v>
      </c>
      <c r="W113" s="89" t="n">
        <v>15.207</v>
      </c>
      <c r="X113" s="89" t="n">
        <v>28.418</v>
      </c>
      <c r="Y113" s="89" t="n">
        <v>18.691</v>
      </c>
      <c r="Z113" s="89" t="n">
        <v>11.882</v>
      </c>
      <c r="AA113" s="89" t="n">
        <v>23.385</v>
      </c>
      <c r="AB113" s="34" t="n">
        <v>338.809</v>
      </c>
    </row>
    <row r="114" customFormat="false" ht="13.5" hidden="false" customHeight="false" outlineLevel="0" collapsed="false">
      <c r="A114" s="66" t="n">
        <v>25</v>
      </c>
      <c r="B114" s="67" t="n">
        <v>42358</v>
      </c>
      <c r="C114" s="68" t="s">
        <v>70</v>
      </c>
      <c r="D114" s="89" t="n">
        <v>25.293</v>
      </c>
      <c r="E114" s="89" t="n">
        <v>14.003</v>
      </c>
      <c r="F114" s="89" t="n">
        <v>21.422</v>
      </c>
      <c r="G114" s="89" t="n">
        <v>29.321</v>
      </c>
      <c r="H114" s="89" t="n">
        <v>17.215</v>
      </c>
      <c r="I114" s="89" t="n">
        <v>29.403</v>
      </c>
      <c r="J114" s="89" t="n">
        <v>23.211</v>
      </c>
      <c r="K114" s="89" t="n">
        <v>25.66</v>
      </c>
      <c r="L114" s="89" t="n">
        <v>15.488</v>
      </c>
      <c r="M114" s="89" t="n">
        <v>3.304</v>
      </c>
      <c r="N114" s="89" t="n">
        <v>2.635</v>
      </c>
      <c r="O114" s="89" t="n">
        <v>2.566</v>
      </c>
      <c r="P114" s="89" t="n">
        <v>2.431</v>
      </c>
      <c r="Q114" s="89" t="n">
        <v>2.528</v>
      </c>
      <c r="R114" s="89" t="n">
        <v>2.813</v>
      </c>
      <c r="S114" s="89" t="n">
        <v>2.516</v>
      </c>
      <c r="T114" s="89" t="n">
        <v>2.745</v>
      </c>
      <c r="U114" s="89" t="n">
        <v>16.068</v>
      </c>
      <c r="V114" s="89" t="n">
        <v>17.662</v>
      </c>
      <c r="W114" s="89" t="n">
        <v>16.635</v>
      </c>
      <c r="X114" s="89" t="n">
        <v>15.896</v>
      </c>
      <c r="Y114" s="89" t="n">
        <v>17.111</v>
      </c>
      <c r="Z114" s="89" t="n">
        <v>17.924</v>
      </c>
      <c r="AA114" s="89" t="n">
        <v>17.062</v>
      </c>
      <c r="AB114" s="34" t="n">
        <v>340.912</v>
      </c>
    </row>
    <row r="115" customFormat="false" ht="13.5" hidden="false" customHeight="false" outlineLevel="0" collapsed="false">
      <c r="A115" s="66" t="n">
        <v>26</v>
      </c>
      <c r="B115" s="67" t="n">
        <v>42359</v>
      </c>
      <c r="C115" s="68" t="s">
        <v>70</v>
      </c>
      <c r="D115" s="89" t="n">
        <v>14.295</v>
      </c>
      <c r="E115" s="89" t="n">
        <v>14.298</v>
      </c>
      <c r="F115" s="89" t="n">
        <v>14.067</v>
      </c>
      <c r="G115" s="89" t="n">
        <v>13.95</v>
      </c>
      <c r="H115" s="89" t="n">
        <v>14.024</v>
      </c>
      <c r="I115" s="89" t="n">
        <v>14.388</v>
      </c>
      <c r="J115" s="89" t="n">
        <v>13.863</v>
      </c>
      <c r="K115" s="89" t="n">
        <v>14.775</v>
      </c>
      <c r="L115" s="89" t="n">
        <v>19.156</v>
      </c>
      <c r="M115" s="89" t="n">
        <v>5.414</v>
      </c>
      <c r="N115" s="89" t="n">
        <v>4.974</v>
      </c>
      <c r="O115" s="89" t="n">
        <v>4.487</v>
      </c>
      <c r="P115" s="89" t="n">
        <v>5.157</v>
      </c>
      <c r="Q115" s="89" t="n">
        <v>4.714</v>
      </c>
      <c r="R115" s="89" t="n">
        <v>14.996</v>
      </c>
      <c r="S115" s="89" t="n">
        <v>18.213</v>
      </c>
      <c r="T115" s="89" t="n">
        <v>17.77</v>
      </c>
      <c r="U115" s="89" t="n">
        <v>17.059</v>
      </c>
      <c r="V115" s="89" t="n">
        <v>18.936</v>
      </c>
      <c r="W115" s="89" t="n">
        <v>22.407</v>
      </c>
      <c r="X115" s="89" t="n">
        <v>19.197</v>
      </c>
      <c r="Y115" s="89" t="n">
        <v>15.344</v>
      </c>
      <c r="Z115" s="89" t="n">
        <v>13.986</v>
      </c>
      <c r="AA115" s="89" t="n">
        <v>18.531</v>
      </c>
      <c r="AB115" s="34" t="n">
        <v>334.001</v>
      </c>
    </row>
    <row r="116" customFormat="false" ht="13.5" hidden="false" customHeight="false" outlineLevel="0" collapsed="false">
      <c r="A116" s="66" t="n">
        <v>27</v>
      </c>
      <c r="B116" s="67" t="n">
        <v>42360</v>
      </c>
      <c r="C116" s="68" t="s">
        <v>70</v>
      </c>
      <c r="D116" s="89" t="n">
        <v>20.717</v>
      </c>
      <c r="E116" s="89" t="n">
        <v>19.527</v>
      </c>
      <c r="F116" s="89" t="n">
        <v>20.086</v>
      </c>
      <c r="G116" s="89" t="n">
        <v>22.468</v>
      </c>
      <c r="H116" s="89" t="n">
        <v>21.04</v>
      </c>
      <c r="I116" s="89" t="n">
        <v>23.656</v>
      </c>
      <c r="J116" s="89" t="n">
        <v>22.873</v>
      </c>
      <c r="K116" s="89" t="n">
        <v>13.334</v>
      </c>
      <c r="L116" s="89" t="n">
        <v>5.078</v>
      </c>
      <c r="M116" s="89" t="n">
        <v>5.068</v>
      </c>
      <c r="N116" s="89" t="n">
        <v>5.374</v>
      </c>
      <c r="O116" s="89" t="n">
        <v>4.728</v>
      </c>
      <c r="P116" s="89" t="n">
        <v>4.964</v>
      </c>
      <c r="Q116" s="89" t="n">
        <v>4.38</v>
      </c>
      <c r="R116" s="89" t="n">
        <v>3.511</v>
      </c>
      <c r="S116" s="89" t="n">
        <v>2.515</v>
      </c>
      <c r="T116" s="89" t="n">
        <v>2.997</v>
      </c>
      <c r="U116" s="89" t="n">
        <v>16.062</v>
      </c>
      <c r="V116" s="89" t="n">
        <v>15.653</v>
      </c>
      <c r="W116" s="89" t="n">
        <v>3.826</v>
      </c>
      <c r="X116" s="89" t="n">
        <v>17.682</v>
      </c>
      <c r="Y116" s="89" t="n">
        <v>19.242</v>
      </c>
      <c r="Z116" s="89" t="n">
        <v>7.006</v>
      </c>
      <c r="AA116" s="89" t="n">
        <v>16.818</v>
      </c>
      <c r="AB116" s="34" t="n">
        <v>298.605</v>
      </c>
    </row>
    <row r="117" customFormat="false" ht="13.5" hidden="false" customHeight="false" outlineLevel="0" collapsed="false">
      <c r="A117" s="66" t="n">
        <v>28</v>
      </c>
      <c r="B117" s="67" t="n">
        <v>42361</v>
      </c>
      <c r="C117" s="68" t="s">
        <v>70</v>
      </c>
      <c r="D117" s="89" t="n">
        <v>15.903</v>
      </c>
      <c r="E117" s="89" t="n">
        <v>16.603</v>
      </c>
      <c r="F117" s="89" t="n">
        <v>16.444</v>
      </c>
      <c r="G117" s="89" t="n">
        <v>14.819</v>
      </c>
      <c r="H117" s="89" t="n">
        <v>16.146</v>
      </c>
      <c r="I117" s="89" t="n">
        <v>17.975</v>
      </c>
      <c r="J117" s="89" t="n">
        <v>17.222</v>
      </c>
      <c r="K117" s="89" t="n">
        <v>16.191</v>
      </c>
      <c r="L117" s="89" t="n">
        <v>6.008</v>
      </c>
      <c r="M117" s="89" t="n">
        <v>4.883</v>
      </c>
      <c r="N117" s="89" t="n">
        <v>4.951</v>
      </c>
      <c r="O117" s="89" t="n">
        <v>4.416</v>
      </c>
      <c r="P117" s="89" t="n">
        <v>4.926</v>
      </c>
      <c r="Q117" s="89" t="n">
        <v>4.385</v>
      </c>
      <c r="R117" s="89" t="n">
        <v>13.768</v>
      </c>
      <c r="S117" s="89" t="n">
        <v>16.901</v>
      </c>
      <c r="T117" s="89" t="n">
        <v>16.711</v>
      </c>
      <c r="U117" s="89" t="n">
        <v>17.069</v>
      </c>
      <c r="V117" s="89" t="n">
        <v>16.793</v>
      </c>
      <c r="W117" s="89" t="n">
        <v>14.597</v>
      </c>
      <c r="X117" s="89" t="n">
        <v>13.835</v>
      </c>
      <c r="Y117" s="89" t="n">
        <v>13.818</v>
      </c>
      <c r="Z117" s="89" t="n">
        <v>13.774</v>
      </c>
      <c r="AA117" s="89" t="n">
        <v>13.844</v>
      </c>
      <c r="AB117" s="34" t="n">
        <v>311.982</v>
      </c>
    </row>
    <row r="118" customFormat="false" ht="13.5" hidden="false" customHeight="false" outlineLevel="0" collapsed="false">
      <c r="A118" s="66" t="n">
        <v>29</v>
      </c>
      <c r="B118" s="67" t="n">
        <v>42362</v>
      </c>
      <c r="C118" s="68" t="s">
        <v>70</v>
      </c>
      <c r="D118" s="89" t="n">
        <v>13.843</v>
      </c>
      <c r="E118" s="89" t="n">
        <v>13.933</v>
      </c>
      <c r="F118" s="89" t="n">
        <v>13.668</v>
      </c>
      <c r="G118" s="89" t="n">
        <v>13.866</v>
      </c>
      <c r="H118" s="89" t="n">
        <v>13.746</v>
      </c>
      <c r="I118" s="89" t="n">
        <v>13.752</v>
      </c>
      <c r="J118" s="89" t="n">
        <v>13.933</v>
      </c>
      <c r="K118" s="89" t="n">
        <v>14.159</v>
      </c>
      <c r="L118" s="89" t="n">
        <v>11.787</v>
      </c>
      <c r="M118" s="89" t="n">
        <v>4.712</v>
      </c>
      <c r="N118" s="89" t="n">
        <v>4.749</v>
      </c>
      <c r="O118" s="89" t="n">
        <v>5.108</v>
      </c>
      <c r="P118" s="89" t="n">
        <v>4.985</v>
      </c>
      <c r="Q118" s="89" t="n">
        <v>4.588</v>
      </c>
      <c r="R118" s="89" t="n">
        <v>4.064</v>
      </c>
      <c r="S118" s="89" t="n">
        <v>3.911</v>
      </c>
      <c r="T118" s="89" t="n">
        <v>3.703</v>
      </c>
      <c r="U118" s="89" t="n">
        <v>13.514</v>
      </c>
      <c r="V118" s="89" t="n">
        <v>14.49</v>
      </c>
      <c r="W118" s="89" t="n">
        <v>13.384</v>
      </c>
      <c r="X118" s="89" t="n">
        <v>14</v>
      </c>
      <c r="Y118" s="89" t="n">
        <v>13.887</v>
      </c>
      <c r="Z118" s="89" t="n">
        <v>13.852</v>
      </c>
      <c r="AA118" s="89" t="n">
        <v>13.99</v>
      </c>
      <c r="AB118" s="34" t="n">
        <v>255.624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5:B15"/>
    <mergeCell ref="A16:B16"/>
    <mergeCell ref="A18:B18"/>
    <mergeCell ref="A19:B19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2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89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4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95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317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33" hidden="false" customHeight="true" outlineLevel="0" collapsed="false">
      <c r="A8" s="4" t="s">
        <v>46</v>
      </c>
      <c r="B8" s="4"/>
      <c r="C8" s="10" t="s">
        <v>318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1</v>
      </c>
      <c r="E13" s="15" t="n">
        <v>2</v>
      </c>
      <c r="F13" s="15" t="n">
        <v>0</v>
      </c>
      <c r="G13" s="15" t="n">
        <v>0</v>
      </c>
      <c r="H13" s="15" t="n">
        <v>2</v>
      </c>
      <c r="I13" s="15" t="n">
        <v>2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6" t="n">
        <v>7</v>
      </c>
    </row>
    <row r="14" customFormat="false" ht="13.5" hidden="false" customHeight="false" outlineLevel="0" collapsed="false">
      <c r="A14" s="38" t="s">
        <v>171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90</v>
      </c>
      <c r="D15" s="15" t="n">
        <v>30</v>
      </c>
      <c r="E15" s="15" t="n">
        <v>30</v>
      </c>
      <c r="F15" s="15" t="n">
        <v>30</v>
      </c>
      <c r="G15" s="15" t="n">
        <v>30</v>
      </c>
      <c r="H15" s="15" t="n">
        <v>30</v>
      </c>
      <c r="I15" s="15" t="n">
        <v>30</v>
      </c>
      <c r="J15" s="15" t="n">
        <v>30</v>
      </c>
      <c r="K15" s="15" t="n">
        <v>30</v>
      </c>
      <c r="L15" s="15" t="n">
        <v>30</v>
      </c>
      <c r="M15" s="15" t="n">
        <v>30</v>
      </c>
      <c r="N15" s="15" t="n">
        <v>30</v>
      </c>
      <c r="O15" s="15" t="n">
        <v>30</v>
      </c>
      <c r="P15" s="16" t="n">
        <v>30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6" t="n">
        <v>1</v>
      </c>
    </row>
    <row r="17" customFormat="false" ht="13.5" hidden="false" customHeight="false" outlineLevel="0" collapsed="false">
      <c r="A17" s="38" t="s">
        <v>88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2</v>
      </c>
      <c r="E18" s="15" t="n">
        <v>2</v>
      </c>
      <c r="F18" s="15" t="n">
        <v>2</v>
      </c>
      <c r="G18" s="15" t="n">
        <v>2</v>
      </c>
      <c r="H18" s="15" t="n">
        <v>2</v>
      </c>
      <c r="I18" s="15" t="n">
        <v>2</v>
      </c>
      <c r="J18" s="15" t="n">
        <v>2</v>
      </c>
      <c r="K18" s="15" t="n">
        <v>2</v>
      </c>
      <c r="L18" s="15" t="n">
        <v>2</v>
      </c>
      <c r="M18" s="15" t="n">
        <v>2</v>
      </c>
      <c r="N18" s="15" t="n">
        <v>2</v>
      </c>
      <c r="O18" s="15" t="n">
        <v>2</v>
      </c>
      <c r="P18" s="16" t="n">
        <v>2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1</v>
      </c>
      <c r="E19" s="15" t="n">
        <v>2</v>
      </c>
      <c r="F19" s="15" t="n">
        <v>0</v>
      </c>
      <c r="G19" s="15" t="n">
        <v>0</v>
      </c>
      <c r="H19" s="15" t="n">
        <v>1</v>
      </c>
      <c r="I19" s="15" t="n">
        <v>2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6" t="n">
        <v>6</v>
      </c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6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3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5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82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 t="s">
        <v>52</v>
      </c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49</v>
      </c>
      <c r="E13" s="15" t="n">
        <v>49</v>
      </c>
      <c r="F13" s="15" t="n">
        <v>54</v>
      </c>
      <c r="G13" s="15" t="n">
        <v>54</v>
      </c>
      <c r="H13" s="15" t="n">
        <v>54</v>
      </c>
      <c r="I13" s="15" t="n">
        <v>54</v>
      </c>
      <c r="J13" s="15" t="n">
        <v>54</v>
      </c>
      <c r="K13" s="15" t="n">
        <v>54</v>
      </c>
      <c r="L13" s="15" t="n">
        <v>54</v>
      </c>
      <c r="M13" s="15" t="n">
        <v>49</v>
      </c>
      <c r="N13" s="15" t="n">
        <v>49</v>
      </c>
      <c r="O13" s="15" t="n">
        <v>49</v>
      </c>
      <c r="P13" s="16" t="n">
        <f aca="false">MAX(D13:O13)</f>
        <v>54</v>
      </c>
      <c r="R13" s="17"/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7644</v>
      </c>
      <c r="E14" s="15" t="n">
        <v>7994</v>
      </c>
      <c r="F14" s="15" t="n">
        <v>8525</v>
      </c>
      <c r="G14" s="15" t="n">
        <v>10061</v>
      </c>
      <c r="H14" s="15" t="n">
        <v>9176</v>
      </c>
      <c r="I14" s="15" t="n">
        <v>8285</v>
      </c>
      <c r="J14" s="15" t="n">
        <v>7881</v>
      </c>
      <c r="K14" s="15" t="n">
        <v>7116</v>
      </c>
      <c r="L14" s="15" t="n">
        <v>9914</v>
      </c>
      <c r="M14" s="15" t="n">
        <v>10471</v>
      </c>
      <c r="N14" s="15" t="n">
        <v>9115</v>
      </c>
      <c r="O14" s="15" t="n">
        <v>8837</v>
      </c>
      <c r="P14" s="16" t="n">
        <f aca="false">SUM(D14:O14)</f>
        <v>105019</v>
      </c>
      <c r="R14" s="17"/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9" t="s">
        <v>34</v>
      </c>
      <c r="E15" s="19" t="s">
        <v>34</v>
      </c>
      <c r="F15" s="19" t="s">
        <v>34</v>
      </c>
      <c r="G15" s="19" t="s">
        <v>34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s">
        <v>34</v>
      </c>
      <c r="P15" s="20" t="s">
        <v>34</v>
      </c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222008709622865</v>
      </c>
      <c r="D17" s="21"/>
      <c r="E17" s="21"/>
      <c r="F17" s="21"/>
      <c r="G17" s="21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75</v>
      </c>
      <c r="D40" s="21"/>
      <c r="E40" s="21"/>
      <c r="F40" s="21"/>
      <c r="G40" s="21"/>
    </row>
    <row r="64" customFormat="false" ht="13.5" hidden="false" customHeight="false" outlineLevel="0" collapsed="false">
      <c r="R64" s="22"/>
      <c r="S64" s="22"/>
      <c r="T64" s="22"/>
      <c r="U64" s="22"/>
      <c r="V64" s="22"/>
      <c r="W64" s="22"/>
      <c r="X64" s="22"/>
      <c r="Y64" s="22"/>
      <c r="Z64" s="22"/>
    </row>
    <row r="65" customFormat="false" ht="13.5" hidden="false" customHeight="false" outlineLevel="0" collapsed="false">
      <c r="S65" s="22"/>
      <c r="T65" s="22"/>
      <c r="U65" s="22"/>
      <c r="V65" s="22"/>
      <c r="W65" s="22"/>
      <c r="X65" s="22"/>
      <c r="Y65" s="22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23" t="s">
        <v>83</v>
      </c>
      <c r="C68" s="24"/>
      <c r="D68" s="24"/>
      <c r="E68" s="24"/>
      <c r="F68" s="24"/>
      <c r="G68" s="25"/>
      <c r="J68" s="23" t="s">
        <v>81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26" t="s">
        <v>1</v>
      </c>
      <c r="B89" s="27" t="s">
        <v>79</v>
      </c>
      <c r="C89" s="27" t="s">
        <v>51</v>
      </c>
      <c r="D89" s="28" t="n">
        <v>0</v>
      </c>
      <c r="E89" s="28" t="n">
        <v>0.0208333333333333</v>
      </c>
      <c r="F89" s="28" t="n">
        <v>0.0416666666666667</v>
      </c>
      <c r="G89" s="28" t="n">
        <v>0.0625</v>
      </c>
      <c r="H89" s="28" t="n">
        <v>0.0833333333333333</v>
      </c>
      <c r="I89" s="28" t="n">
        <v>0.104166666666667</v>
      </c>
      <c r="J89" s="28" t="n">
        <v>0.125</v>
      </c>
      <c r="K89" s="28" t="n">
        <v>0.145833333333333</v>
      </c>
      <c r="L89" s="28" t="n">
        <v>0.166666666666667</v>
      </c>
      <c r="M89" s="28" t="n">
        <v>0.1875</v>
      </c>
      <c r="N89" s="28" t="n">
        <v>0.208333333333333</v>
      </c>
      <c r="O89" s="28" t="n">
        <v>0.229166666666667</v>
      </c>
      <c r="P89" s="28" t="n">
        <v>0.25</v>
      </c>
      <c r="Q89" s="28" t="n">
        <v>0.270833333333333</v>
      </c>
      <c r="R89" s="28" t="n">
        <v>0.291666666666667</v>
      </c>
      <c r="S89" s="28" t="n">
        <v>0.3125</v>
      </c>
      <c r="T89" s="28" t="n">
        <v>0.333333333333333</v>
      </c>
      <c r="U89" s="28" t="n">
        <v>0.354166666666667</v>
      </c>
      <c r="V89" s="28" t="n">
        <v>0.375</v>
      </c>
      <c r="W89" s="28" t="n">
        <v>0.395833333333333</v>
      </c>
      <c r="X89" s="28" t="n">
        <v>0.416666666666667</v>
      </c>
      <c r="Y89" s="28" t="n">
        <v>0.4375</v>
      </c>
      <c r="Z89" s="28" t="n">
        <v>0.458333333333333</v>
      </c>
      <c r="AA89" s="28" t="n">
        <v>0.479166666666667</v>
      </c>
      <c r="AB89" s="28" t="n">
        <v>0.5</v>
      </c>
      <c r="AC89" s="28" t="n">
        <v>0.520833333333333</v>
      </c>
      <c r="AD89" s="28" t="n">
        <v>0.541666666666667</v>
      </c>
      <c r="AE89" s="28" t="n">
        <v>0.5625</v>
      </c>
      <c r="AF89" s="28" t="n">
        <v>0.583333333333333</v>
      </c>
      <c r="AG89" s="28" t="n">
        <v>0.604166666666667</v>
      </c>
      <c r="AH89" s="28" t="n">
        <v>0.625</v>
      </c>
      <c r="AI89" s="28" t="n">
        <v>0.645833333333333</v>
      </c>
      <c r="AJ89" s="28" t="n">
        <v>0.666666666666667</v>
      </c>
      <c r="AK89" s="28" t="n">
        <v>0.6875</v>
      </c>
      <c r="AL89" s="28" t="n">
        <v>0.708333333333333</v>
      </c>
      <c r="AM89" s="28" t="n">
        <v>0.729166666666667</v>
      </c>
      <c r="AN89" s="28" t="n">
        <v>0.75</v>
      </c>
      <c r="AO89" s="28" t="n">
        <v>0.770833333333333</v>
      </c>
      <c r="AP89" s="28" t="n">
        <v>0.791666666666667</v>
      </c>
      <c r="AQ89" s="28" t="n">
        <v>0.8125</v>
      </c>
      <c r="AR89" s="28" t="n">
        <v>0.833333333333333</v>
      </c>
      <c r="AS89" s="28" t="n">
        <v>0.854166666666667</v>
      </c>
      <c r="AT89" s="28" t="n">
        <v>0.875</v>
      </c>
      <c r="AU89" s="28" t="n">
        <v>0.895833333333333</v>
      </c>
      <c r="AV89" s="28" t="n">
        <v>0.916666666666667</v>
      </c>
      <c r="AW89" s="28" t="n">
        <v>0.9375</v>
      </c>
      <c r="AX89" s="28" t="n">
        <v>0.958333333333333</v>
      </c>
      <c r="AY89" s="28" t="n">
        <v>0.979166666666667</v>
      </c>
      <c r="AZ89" s="29" t="s">
        <v>80</v>
      </c>
    </row>
    <row r="90" customFormat="false" ht="13.5" hidden="false" customHeight="false" outlineLevel="0" collapsed="false">
      <c r="A90" s="30" t="n">
        <v>1</v>
      </c>
      <c r="B90" s="31" t="n">
        <v>42217</v>
      </c>
      <c r="C90" s="32" t="s">
        <v>70</v>
      </c>
      <c r="D90" s="33" t="n">
        <v>5</v>
      </c>
      <c r="E90" s="33" t="n">
        <v>4</v>
      </c>
      <c r="F90" s="33" t="n">
        <v>4</v>
      </c>
      <c r="G90" s="33" t="n">
        <v>4</v>
      </c>
      <c r="H90" s="33" t="n">
        <v>4</v>
      </c>
      <c r="I90" s="33" t="n">
        <v>5</v>
      </c>
      <c r="J90" s="33" t="n">
        <v>5</v>
      </c>
      <c r="K90" s="33" t="n">
        <v>5</v>
      </c>
      <c r="L90" s="33" t="n">
        <v>6</v>
      </c>
      <c r="M90" s="33" t="n">
        <v>7</v>
      </c>
      <c r="N90" s="33" t="n">
        <v>16</v>
      </c>
      <c r="O90" s="33" t="n">
        <v>24</v>
      </c>
      <c r="P90" s="33" t="n">
        <v>23</v>
      </c>
      <c r="Q90" s="33" t="n">
        <v>25</v>
      </c>
      <c r="R90" s="33" t="n">
        <v>18</v>
      </c>
      <c r="S90" s="33" t="n">
        <v>14</v>
      </c>
      <c r="T90" s="33" t="n">
        <v>12</v>
      </c>
      <c r="U90" s="33" t="n">
        <v>9</v>
      </c>
      <c r="V90" s="33" t="n">
        <v>9</v>
      </c>
      <c r="W90" s="33" t="n">
        <v>11</v>
      </c>
      <c r="X90" s="33" t="n">
        <v>5</v>
      </c>
      <c r="Y90" s="33" t="n">
        <v>4</v>
      </c>
      <c r="Z90" s="33" t="n">
        <v>5</v>
      </c>
      <c r="AA90" s="33" t="n">
        <v>5</v>
      </c>
      <c r="AB90" s="33" t="n">
        <v>5</v>
      </c>
      <c r="AC90" s="33" t="n">
        <v>5</v>
      </c>
      <c r="AD90" s="33" t="n">
        <v>5</v>
      </c>
      <c r="AE90" s="33" t="n">
        <v>5</v>
      </c>
      <c r="AF90" s="33" t="n">
        <v>5</v>
      </c>
      <c r="AG90" s="33" t="n">
        <v>5</v>
      </c>
      <c r="AH90" s="33" t="n">
        <v>5</v>
      </c>
      <c r="AI90" s="33" t="n">
        <v>6</v>
      </c>
      <c r="AJ90" s="33" t="n">
        <v>5</v>
      </c>
      <c r="AK90" s="33" t="n">
        <v>14</v>
      </c>
      <c r="AL90" s="33" t="n">
        <v>18</v>
      </c>
      <c r="AM90" s="33" t="n">
        <v>18</v>
      </c>
      <c r="AN90" s="33" t="n">
        <v>17</v>
      </c>
      <c r="AO90" s="33" t="n">
        <v>11</v>
      </c>
      <c r="AP90" s="33" t="n">
        <v>7</v>
      </c>
      <c r="AQ90" s="33" t="n">
        <v>3</v>
      </c>
      <c r="AR90" s="33" t="n">
        <v>3</v>
      </c>
      <c r="AS90" s="33" t="n">
        <v>3</v>
      </c>
      <c r="AT90" s="33" t="n">
        <v>3</v>
      </c>
      <c r="AU90" s="33" t="n">
        <v>3</v>
      </c>
      <c r="AV90" s="33" t="n">
        <v>3</v>
      </c>
      <c r="AW90" s="33" t="n">
        <v>2</v>
      </c>
      <c r="AX90" s="33" t="n">
        <v>3</v>
      </c>
      <c r="AY90" s="33" t="n">
        <v>2</v>
      </c>
      <c r="AZ90" s="34" t="n">
        <f aca="false">SUM(D90:AY90)</f>
        <v>385</v>
      </c>
      <c r="BB90" s="35"/>
    </row>
    <row r="91" customFormat="false" ht="13.5" hidden="false" customHeight="false" outlineLevel="0" collapsed="false">
      <c r="A91" s="30" t="n">
        <v>2</v>
      </c>
      <c r="B91" s="31" t="n">
        <v>42218</v>
      </c>
      <c r="C91" s="32" t="s">
        <v>70</v>
      </c>
      <c r="D91" s="33" t="n">
        <v>2</v>
      </c>
      <c r="E91" s="33" t="n">
        <v>4</v>
      </c>
      <c r="F91" s="33" t="n">
        <v>2</v>
      </c>
      <c r="G91" s="33" t="n">
        <v>2</v>
      </c>
      <c r="H91" s="33" t="n">
        <v>2</v>
      </c>
      <c r="I91" s="33" t="n">
        <v>2</v>
      </c>
      <c r="J91" s="33" t="n">
        <v>2</v>
      </c>
      <c r="K91" s="33" t="n">
        <v>3</v>
      </c>
      <c r="L91" s="33" t="n">
        <v>4</v>
      </c>
      <c r="M91" s="33" t="n">
        <v>3</v>
      </c>
      <c r="N91" s="33" t="n">
        <v>6</v>
      </c>
      <c r="O91" s="33" t="n">
        <v>16</v>
      </c>
      <c r="P91" s="33" t="n">
        <v>17</v>
      </c>
      <c r="Q91" s="33" t="n">
        <v>17</v>
      </c>
      <c r="R91" s="33" t="n">
        <v>15</v>
      </c>
      <c r="S91" s="33" t="n">
        <v>13</v>
      </c>
      <c r="T91" s="33" t="n">
        <v>9</v>
      </c>
      <c r="U91" s="33" t="n">
        <v>5</v>
      </c>
      <c r="V91" s="33" t="n">
        <v>5</v>
      </c>
      <c r="W91" s="33" t="n">
        <v>5</v>
      </c>
      <c r="X91" s="33" t="n">
        <v>5</v>
      </c>
      <c r="Y91" s="33" t="n">
        <v>5</v>
      </c>
      <c r="Z91" s="33" t="n">
        <v>5</v>
      </c>
      <c r="AA91" s="33" t="n">
        <v>5</v>
      </c>
      <c r="AB91" s="33" t="n">
        <v>5</v>
      </c>
      <c r="AC91" s="33" t="n">
        <v>5</v>
      </c>
      <c r="AD91" s="33" t="n">
        <v>5</v>
      </c>
      <c r="AE91" s="33" t="n">
        <v>5</v>
      </c>
      <c r="AF91" s="33" t="n">
        <v>5</v>
      </c>
      <c r="AG91" s="33" t="n">
        <v>5</v>
      </c>
      <c r="AH91" s="33" t="n">
        <v>5</v>
      </c>
      <c r="AI91" s="33" t="n">
        <v>5</v>
      </c>
      <c r="AJ91" s="33" t="n">
        <v>10</v>
      </c>
      <c r="AK91" s="33" t="n">
        <v>17</v>
      </c>
      <c r="AL91" s="33" t="n">
        <v>17</v>
      </c>
      <c r="AM91" s="33" t="n">
        <v>18</v>
      </c>
      <c r="AN91" s="33" t="n">
        <v>14</v>
      </c>
      <c r="AO91" s="33" t="n">
        <v>12</v>
      </c>
      <c r="AP91" s="33" t="n">
        <v>5</v>
      </c>
      <c r="AQ91" s="33" t="n">
        <v>3</v>
      </c>
      <c r="AR91" s="33" t="n">
        <v>3</v>
      </c>
      <c r="AS91" s="33" t="n">
        <v>3</v>
      </c>
      <c r="AT91" s="33" t="n">
        <v>3</v>
      </c>
      <c r="AU91" s="33" t="n">
        <v>3</v>
      </c>
      <c r="AV91" s="33" t="n">
        <v>3</v>
      </c>
      <c r="AW91" s="33" t="n">
        <v>3</v>
      </c>
      <c r="AX91" s="33" t="n">
        <v>3</v>
      </c>
      <c r="AY91" s="33" t="n">
        <v>2</v>
      </c>
      <c r="AZ91" s="34" t="n">
        <f aca="false">SUM(D91:AY91)</f>
        <v>313</v>
      </c>
      <c r="BB91" s="35"/>
    </row>
    <row r="92" customFormat="false" ht="13.5" hidden="false" customHeight="false" outlineLevel="0" collapsed="false">
      <c r="A92" s="30" t="n">
        <v>3</v>
      </c>
      <c r="B92" s="31" t="n">
        <v>42219</v>
      </c>
      <c r="C92" s="32" t="s">
        <v>70</v>
      </c>
      <c r="D92" s="33" t="n">
        <v>2</v>
      </c>
      <c r="E92" s="33" t="n">
        <v>2</v>
      </c>
      <c r="F92" s="33" t="n">
        <v>2</v>
      </c>
      <c r="G92" s="33" t="n">
        <v>2</v>
      </c>
      <c r="H92" s="33" t="n">
        <v>3</v>
      </c>
      <c r="I92" s="33" t="n">
        <v>3</v>
      </c>
      <c r="J92" s="33" t="n">
        <v>3</v>
      </c>
      <c r="K92" s="33" t="n">
        <v>2</v>
      </c>
      <c r="L92" s="33" t="n">
        <v>4</v>
      </c>
      <c r="M92" s="33" t="n">
        <v>3</v>
      </c>
      <c r="N92" s="33" t="n">
        <v>9</v>
      </c>
      <c r="O92" s="33" t="n">
        <v>19</v>
      </c>
      <c r="P92" s="33" t="n">
        <v>20</v>
      </c>
      <c r="Q92" s="33" t="n">
        <v>21</v>
      </c>
      <c r="R92" s="33" t="n">
        <v>23</v>
      </c>
      <c r="S92" s="33" t="n">
        <v>14</v>
      </c>
      <c r="T92" s="33" t="n">
        <v>12</v>
      </c>
      <c r="U92" s="33" t="n">
        <v>10</v>
      </c>
      <c r="V92" s="33" t="n">
        <v>9</v>
      </c>
      <c r="W92" s="33" t="n">
        <v>10</v>
      </c>
      <c r="X92" s="33" t="n">
        <v>8</v>
      </c>
      <c r="Y92" s="33" t="n">
        <v>5</v>
      </c>
      <c r="Z92" s="33" t="n">
        <v>5</v>
      </c>
      <c r="AA92" s="33" t="n">
        <v>5</v>
      </c>
      <c r="AB92" s="33" t="n">
        <v>5</v>
      </c>
      <c r="AC92" s="33" t="n">
        <v>5</v>
      </c>
      <c r="AD92" s="33" t="n">
        <v>5</v>
      </c>
      <c r="AE92" s="33" t="n">
        <v>5</v>
      </c>
      <c r="AF92" s="33" t="n">
        <v>5</v>
      </c>
      <c r="AG92" s="33" t="n">
        <v>6</v>
      </c>
      <c r="AH92" s="33" t="n">
        <v>6</v>
      </c>
      <c r="AI92" s="33" t="n">
        <v>9</v>
      </c>
      <c r="AJ92" s="33" t="n">
        <v>20</v>
      </c>
      <c r="AK92" s="33" t="n">
        <v>20</v>
      </c>
      <c r="AL92" s="33" t="n">
        <v>19</v>
      </c>
      <c r="AM92" s="33" t="n">
        <v>13</v>
      </c>
      <c r="AN92" s="33" t="n">
        <v>8</v>
      </c>
      <c r="AO92" s="33" t="n">
        <v>4</v>
      </c>
      <c r="AP92" s="33" t="n">
        <v>3</v>
      </c>
      <c r="AQ92" s="33" t="n">
        <v>3</v>
      </c>
      <c r="AR92" s="33" t="n">
        <v>3</v>
      </c>
      <c r="AS92" s="33" t="n">
        <v>3</v>
      </c>
      <c r="AT92" s="33" t="n">
        <v>3</v>
      </c>
      <c r="AU92" s="33" t="n">
        <v>2</v>
      </c>
      <c r="AV92" s="33" t="n">
        <v>3</v>
      </c>
      <c r="AW92" s="33" t="n">
        <v>3</v>
      </c>
      <c r="AX92" s="33" t="n">
        <v>4</v>
      </c>
      <c r="AY92" s="33" t="n">
        <v>2</v>
      </c>
      <c r="AZ92" s="34" t="n">
        <f aca="false">SUM(D92:AY92)</f>
        <v>355</v>
      </c>
      <c r="BB92" s="35"/>
    </row>
    <row r="93" customFormat="false" ht="13.5" hidden="false" customHeight="false" outlineLevel="0" collapsed="false">
      <c r="A93" s="30" t="n">
        <v>4</v>
      </c>
      <c r="B93" s="31" t="n">
        <v>42220</v>
      </c>
      <c r="C93" s="32" t="s">
        <v>70</v>
      </c>
      <c r="D93" s="33" t="n">
        <v>2</v>
      </c>
      <c r="E93" s="33" t="n">
        <v>2</v>
      </c>
      <c r="F93" s="33" t="n">
        <v>3</v>
      </c>
      <c r="G93" s="33" t="n">
        <v>2</v>
      </c>
      <c r="H93" s="33" t="n">
        <v>2</v>
      </c>
      <c r="I93" s="33" t="n">
        <v>2</v>
      </c>
      <c r="J93" s="33" t="n">
        <v>3</v>
      </c>
      <c r="K93" s="33" t="n">
        <v>2</v>
      </c>
      <c r="L93" s="33" t="n">
        <v>4</v>
      </c>
      <c r="M93" s="33" t="n">
        <v>11</v>
      </c>
      <c r="N93" s="33" t="n">
        <v>16</v>
      </c>
      <c r="O93" s="33" t="n">
        <v>17</v>
      </c>
      <c r="P93" s="33" t="n">
        <v>17</v>
      </c>
      <c r="Q93" s="33" t="n">
        <v>12</v>
      </c>
      <c r="R93" s="33" t="n">
        <v>10</v>
      </c>
      <c r="S93" s="33" t="n">
        <v>3</v>
      </c>
      <c r="T93" s="33" t="n">
        <v>2</v>
      </c>
      <c r="U93" s="33" t="n">
        <v>3</v>
      </c>
      <c r="V93" s="33" t="n">
        <v>3</v>
      </c>
      <c r="W93" s="33" t="n">
        <v>4</v>
      </c>
      <c r="X93" s="33" t="n">
        <v>4</v>
      </c>
      <c r="Y93" s="33" t="n">
        <v>4</v>
      </c>
      <c r="Z93" s="33" t="n">
        <v>5</v>
      </c>
      <c r="AA93" s="33" t="n">
        <v>4</v>
      </c>
      <c r="AB93" s="33" t="n">
        <v>4</v>
      </c>
      <c r="AC93" s="33" t="n">
        <v>4</v>
      </c>
      <c r="AD93" s="33" t="n">
        <v>4</v>
      </c>
      <c r="AE93" s="33" t="n">
        <v>5</v>
      </c>
      <c r="AF93" s="33" t="n">
        <v>5</v>
      </c>
      <c r="AG93" s="33" t="n">
        <v>6</v>
      </c>
      <c r="AH93" s="33" t="n">
        <v>5</v>
      </c>
      <c r="AI93" s="33" t="n">
        <v>10</v>
      </c>
      <c r="AJ93" s="33" t="n">
        <v>19</v>
      </c>
      <c r="AK93" s="33" t="n">
        <v>19</v>
      </c>
      <c r="AL93" s="33" t="n">
        <v>19</v>
      </c>
      <c r="AM93" s="33" t="n">
        <v>14</v>
      </c>
      <c r="AN93" s="33" t="n">
        <v>14</v>
      </c>
      <c r="AO93" s="33" t="n">
        <v>9</v>
      </c>
      <c r="AP93" s="33" t="n">
        <v>3</v>
      </c>
      <c r="AQ93" s="33" t="n">
        <v>4</v>
      </c>
      <c r="AR93" s="33" t="n">
        <v>5</v>
      </c>
      <c r="AS93" s="33" t="n">
        <v>4</v>
      </c>
      <c r="AT93" s="33" t="n">
        <v>5</v>
      </c>
      <c r="AU93" s="33" t="n">
        <v>4</v>
      </c>
      <c r="AV93" s="33" t="n">
        <v>4</v>
      </c>
      <c r="AW93" s="33" t="n">
        <v>4</v>
      </c>
      <c r="AX93" s="33" t="n">
        <v>4</v>
      </c>
      <c r="AY93" s="33" t="n">
        <v>4</v>
      </c>
      <c r="AZ93" s="34" t="n">
        <f aca="false">SUM(D93:AY93)</f>
        <v>315</v>
      </c>
      <c r="BB93" s="35"/>
    </row>
    <row r="94" customFormat="false" ht="13.5" hidden="false" customHeight="false" outlineLevel="0" collapsed="false">
      <c r="A94" s="30" t="n">
        <v>5</v>
      </c>
      <c r="B94" s="31" t="n">
        <v>42221</v>
      </c>
      <c r="C94" s="32" t="s">
        <v>70</v>
      </c>
      <c r="D94" s="33" t="n">
        <v>4</v>
      </c>
      <c r="E94" s="33" t="n">
        <v>4</v>
      </c>
      <c r="F94" s="33" t="n">
        <v>4</v>
      </c>
      <c r="G94" s="33" t="n">
        <v>4</v>
      </c>
      <c r="H94" s="33" t="n">
        <v>4</v>
      </c>
      <c r="I94" s="33" t="n">
        <v>4</v>
      </c>
      <c r="J94" s="33" t="n">
        <v>4</v>
      </c>
      <c r="K94" s="33" t="n">
        <v>6</v>
      </c>
      <c r="L94" s="33" t="n">
        <v>4</v>
      </c>
      <c r="M94" s="33" t="n">
        <v>14</v>
      </c>
      <c r="N94" s="33" t="n">
        <v>23</v>
      </c>
      <c r="O94" s="33" t="n">
        <v>25</v>
      </c>
      <c r="P94" s="33" t="n">
        <v>24</v>
      </c>
      <c r="Q94" s="33" t="n">
        <v>14</v>
      </c>
      <c r="R94" s="33" t="n">
        <v>16</v>
      </c>
      <c r="S94" s="33" t="n">
        <v>16</v>
      </c>
      <c r="T94" s="33" t="n">
        <v>10</v>
      </c>
      <c r="U94" s="33" t="n">
        <v>9</v>
      </c>
      <c r="V94" s="33" t="n">
        <v>6</v>
      </c>
      <c r="W94" s="33" t="n">
        <v>4</v>
      </c>
      <c r="X94" s="33" t="n">
        <v>5</v>
      </c>
      <c r="Y94" s="33" t="n">
        <v>5</v>
      </c>
      <c r="Z94" s="33" t="n">
        <v>5</v>
      </c>
      <c r="AA94" s="33" t="n">
        <v>5</v>
      </c>
      <c r="AB94" s="33" t="n">
        <v>5</v>
      </c>
      <c r="AC94" s="33" t="n">
        <v>4</v>
      </c>
      <c r="AD94" s="33" t="n">
        <v>5</v>
      </c>
      <c r="AE94" s="33" t="n">
        <v>5</v>
      </c>
      <c r="AF94" s="33" t="n">
        <v>6</v>
      </c>
      <c r="AG94" s="33" t="n">
        <v>5</v>
      </c>
      <c r="AH94" s="33" t="n">
        <v>6</v>
      </c>
      <c r="AI94" s="33" t="n">
        <v>11</v>
      </c>
      <c r="AJ94" s="33" t="n">
        <v>14</v>
      </c>
      <c r="AK94" s="33" t="n">
        <v>17</v>
      </c>
      <c r="AL94" s="33" t="n">
        <v>17</v>
      </c>
      <c r="AM94" s="33" t="n">
        <v>14</v>
      </c>
      <c r="AN94" s="33" t="n">
        <v>16</v>
      </c>
      <c r="AO94" s="33" t="n">
        <v>12</v>
      </c>
      <c r="AP94" s="33" t="n">
        <v>6</v>
      </c>
      <c r="AQ94" s="33" t="n">
        <v>5</v>
      </c>
      <c r="AR94" s="33" t="n">
        <v>5</v>
      </c>
      <c r="AS94" s="33" t="n">
        <v>5</v>
      </c>
      <c r="AT94" s="33" t="n">
        <v>5</v>
      </c>
      <c r="AU94" s="33" t="n">
        <v>5</v>
      </c>
      <c r="AV94" s="33" t="n">
        <v>5</v>
      </c>
      <c r="AW94" s="33" t="n">
        <v>5</v>
      </c>
      <c r="AX94" s="33" t="n">
        <v>5</v>
      </c>
      <c r="AY94" s="33" t="n">
        <v>6</v>
      </c>
      <c r="AZ94" s="34" t="n">
        <f aca="false">SUM(D94:AY94)</f>
        <v>408</v>
      </c>
      <c r="BB94" s="35"/>
    </row>
    <row r="95" customFormat="false" ht="13.5" hidden="false" customHeight="false" outlineLevel="0" collapsed="false">
      <c r="A95" s="30" t="n">
        <v>6</v>
      </c>
      <c r="B95" s="31" t="n">
        <v>42222</v>
      </c>
      <c r="C95" s="32" t="s">
        <v>70</v>
      </c>
      <c r="D95" s="33" t="n">
        <v>5</v>
      </c>
      <c r="E95" s="33" t="n">
        <v>4</v>
      </c>
      <c r="F95" s="33" t="n">
        <v>4</v>
      </c>
      <c r="G95" s="33" t="n">
        <v>4</v>
      </c>
      <c r="H95" s="33" t="n">
        <v>4</v>
      </c>
      <c r="I95" s="33" t="n">
        <v>4</v>
      </c>
      <c r="J95" s="33" t="n">
        <v>4</v>
      </c>
      <c r="K95" s="33" t="n">
        <v>4</v>
      </c>
      <c r="L95" s="33" t="n">
        <v>6</v>
      </c>
      <c r="M95" s="33" t="n">
        <v>13</v>
      </c>
      <c r="N95" s="33" t="n">
        <v>18</v>
      </c>
      <c r="O95" s="33" t="n">
        <v>18</v>
      </c>
      <c r="P95" s="33" t="n">
        <v>16</v>
      </c>
      <c r="Q95" s="33" t="n">
        <v>13</v>
      </c>
      <c r="R95" s="33" t="n">
        <v>11</v>
      </c>
      <c r="S95" s="33" t="n">
        <v>3</v>
      </c>
      <c r="T95" s="33" t="n">
        <v>3</v>
      </c>
      <c r="U95" s="33" t="n">
        <v>3</v>
      </c>
      <c r="V95" s="33" t="n">
        <v>3</v>
      </c>
      <c r="W95" s="33" t="n">
        <v>3</v>
      </c>
      <c r="X95" s="33" t="n">
        <v>3</v>
      </c>
      <c r="Y95" s="33" t="n">
        <v>3</v>
      </c>
      <c r="Z95" s="33" t="n">
        <v>3</v>
      </c>
      <c r="AA95" s="33" t="n">
        <v>3</v>
      </c>
      <c r="AB95" s="33" t="n">
        <v>3</v>
      </c>
      <c r="AC95" s="33" t="n">
        <v>3</v>
      </c>
      <c r="AD95" s="33" t="n">
        <v>3</v>
      </c>
      <c r="AE95" s="33" t="n">
        <v>3</v>
      </c>
      <c r="AF95" s="33" t="n">
        <v>3</v>
      </c>
      <c r="AG95" s="33" t="n">
        <v>3</v>
      </c>
      <c r="AH95" s="33" t="n">
        <v>5</v>
      </c>
      <c r="AI95" s="33" t="n">
        <v>3</v>
      </c>
      <c r="AJ95" s="33" t="n">
        <v>14</v>
      </c>
      <c r="AK95" s="33" t="n">
        <v>17</v>
      </c>
      <c r="AL95" s="33" t="n">
        <v>17</v>
      </c>
      <c r="AM95" s="33" t="n">
        <v>16</v>
      </c>
      <c r="AN95" s="33" t="n">
        <v>12</v>
      </c>
      <c r="AO95" s="33" t="n">
        <v>8</v>
      </c>
      <c r="AP95" s="33" t="n">
        <v>3</v>
      </c>
      <c r="AQ95" s="33" t="n">
        <v>3</v>
      </c>
      <c r="AR95" s="33" t="n">
        <v>3</v>
      </c>
      <c r="AS95" s="33" t="n">
        <v>2</v>
      </c>
      <c r="AT95" s="33" t="n">
        <v>2</v>
      </c>
      <c r="AU95" s="33" t="n">
        <v>2</v>
      </c>
      <c r="AV95" s="33" t="n">
        <v>2</v>
      </c>
      <c r="AW95" s="33" t="n">
        <v>2</v>
      </c>
      <c r="AX95" s="33" t="n">
        <v>2</v>
      </c>
      <c r="AY95" s="33" t="n">
        <v>2</v>
      </c>
      <c r="AZ95" s="34" t="n">
        <f aca="false">SUM(D95:AY95)</f>
        <v>288</v>
      </c>
      <c r="BB95" s="35"/>
    </row>
    <row r="96" customFormat="false" ht="13.5" hidden="false" customHeight="false" outlineLevel="0" collapsed="false">
      <c r="A96" s="30" t="n">
        <v>7</v>
      </c>
      <c r="B96" s="31" t="n">
        <v>42223</v>
      </c>
      <c r="C96" s="32" t="s">
        <v>70</v>
      </c>
      <c r="D96" s="33" t="n">
        <v>2</v>
      </c>
      <c r="E96" s="33" t="n">
        <v>2</v>
      </c>
      <c r="F96" s="33" t="n">
        <v>2</v>
      </c>
      <c r="G96" s="33" t="n">
        <v>2</v>
      </c>
      <c r="H96" s="33" t="n">
        <v>2</v>
      </c>
      <c r="I96" s="33" t="n">
        <v>2</v>
      </c>
      <c r="J96" s="33" t="n">
        <v>2</v>
      </c>
      <c r="K96" s="33" t="n">
        <v>4</v>
      </c>
      <c r="L96" s="33" t="n">
        <v>2</v>
      </c>
      <c r="M96" s="33" t="n">
        <v>2</v>
      </c>
      <c r="N96" s="33" t="n">
        <v>11</v>
      </c>
      <c r="O96" s="33" t="n">
        <v>18</v>
      </c>
      <c r="P96" s="33" t="n">
        <v>19</v>
      </c>
      <c r="Q96" s="33" t="n">
        <v>19</v>
      </c>
      <c r="R96" s="33" t="n">
        <v>20</v>
      </c>
      <c r="S96" s="33" t="n">
        <v>12</v>
      </c>
      <c r="T96" s="33" t="n">
        <v>5</v>
      </c>
      <c r="U96" s="33" t="n">
        <v>6</v>
      </c>
      <c r="V96" s="33" t="n">
        <v>6</v>
      </c>
      <c r="W96" s="33" t="n">
        <v>7</v>
      </c>
      <c r="X96" s="33" t="n">
        <v>5</v>
      </c>
      <c r="Y96" s="33" t="n">
        <v>2</v>
      </c>
      <c r="Z96" s="33" t="n">
        <v>2</v>
      </c>
      <c r="AA96" s="33" t="n">
        <v>2</v>
      </c>
      <c r="AB96" s="33" t="n">
        <v>2</v>
      </c>
      <c r="AC96" s="33" t="n">
        <v>2</v>
      </c>
      <c r="AD96" s="33" t="n">
        <v>2</v>
      </c>
      <c r="AE96" s="33" t="n">
        <v>2</v>
      </c>
      <c r="AF96" s="33" t="n">
        <v>2</v>
      </c>
      <c r="AG96" s="33" t="n">
        <v>2</v>
      </c>
      <c r="AH96" s="33" t="n">
        <v>2</v>
      </c>
      <c r="AI96" s="33" t="n">
        <v>3</v>
      </c>
      <c r="AJ96" s="33" t="n">
        <v>3</v>
      </c>
      <c r="AK96" s="33" t="n">
        <v>11</v>
      </c>
      <c r="AL96" s="33" t="n">
        <v>16</v>
      </c>
      <c r="AM96" s="33" t="n">
        <v>16</v>
      </c>
      <c r="AN96" s="33" t="n">
        <v>16</v>
      </c>
      <c r="AO96" s="33" t="n">
        <v>13</v>
      </c>
      <c r="AP96" s="33" t="n">
        <v>5</v>
      </c>
      <c r="AQ96" s="33" t="n">
        <v>3</v>
      </c>
      <c r="AR96" s="33" t="n">
        <v>2</v>
      </c>
      <c r="AS96" s="33" t="n">
        <v>2</v>
      </c>
      <c r="AT96" s="33" t="n">
        <v>2</v>
      </c>
      <c r="AU96" s="33" t="n">
        <v>2</v>
      </c>
      <c r="AV96" s="33" t="n">
        <v>2</v>
      </c>
      <c r="AW96" s="33" t="n">
        <v>2</v>
      </c>
      <c r="AX96" s="33" t="n">
        <v>2</v>
      </c>
      <c r="AY96" s="33" t="n">
        <v>2</v>
      </c>
      <c r="AZ96" s="34" t="n">
        <f aca="false">SUM(D96:AY96)</f>
        <v>272</v>
      </c>
      <c r="BB96" s="35"/>
    </row>
    <row r="97" customFormat="false" ht="13.5" hidden="false" customHeight="false" outlineLevel="0" collapsed="false">
      <c r="A97" s="30" t="n">
        <v>8</v>
      </c>
      <c r="B97" s="31" t="n">
        <v>42224</v>
      </c>
      <c r="C97" s="32" t="s">
        <v>70</v>
      </c>
      <c r="D97" s="33" t="n">
        <v>2</v>
      </c>
      <c r="E97" s="33" t="n">
        <v>2</v>
      </c>
      <c r="F97" s="33" t="n">
        <v>2</v>
      </c>
      <c r="G97" s="33" t="n">
        <v>2</v>
      </c>
      <c r="H97" s="33" t="n">
        <v>2</v>
      </c>
      <c r="I97" s="33" t="n">
        <v>2</v>
      </c>
      <c r="J97" s="33" t="n">
        <v>2</v>
      </c>
      <c r="K97" s="33" t="n">
        <v>2</v>
      </c>
      <c r="L97" s="33" t="n">
        <v>2</v>
      </c>
      <c r="M97" s="33" t="n">
        <v>4</v>
      </c>
      <c r="N97" s="33" t="n">
        <v>4</v>
      </c>
      <c r="O97" s="33" t="n">
        <v>14</v>
      </c>
      <c r="P97" s="33" t="n">
        <v>14</v>
      </c>
      <c r="Q97" s="33" t="n">
        <v>14</v>
      </c>
      <c r="R97" s="33" t="n">
        <v>15</v>
      </c>
      <c r="S97" s="33" t="n">
        <v>12</v>
      </c>
      <c r="T97" s="33" t="n">
        <v>7</v>
      </c>
      <c r="U97" s="33" t="n">
        <v>3</v>
      </c>
      <c r="V97" s="33" t="n">
        <v>2</v>
      </c>
      <c r="W97" s="33" t="n">
        <v>2</v>
      </c>
      <c r="X97" s="33" t="n">
        <v>2</v>
      </c>
      <c r="Y97" s="33" t="n">
        <v>2</v>
      </c>
      <c r="Z97" s="33" t="n">
        <v>2</v>
      </c>
      <c r="AA97" s="33" t="n">
        <v>2</v>
      </c>
      <c r="AB97" s="33" t="n">
        <v>2</v>
      </c>
      <c r="AC97" s="33" t="n">
        <v>2</v>
      </c>
      <c r="AD97" s="33" t="n">
        <v>2</v>
      </c>
      <c r="AE97" s="33" t="n">
        <v>2</v>
      </c>
      <c r="AF97" s="33" t="n">
        <v>2</v>
      </c>
      <c r="AG97" s="33" t="n">
        <v>2</v>
      </c>
      <c r="AH97" s="33" t="n">
        <v>2</v>
      </c>
      <c r="AI97" s="33" t="n">
        <v>5</v>
      </c>
      <c r="AJ97" s="33" t="n">
        <v>14</v>
      </c>
      <c r="AK97" s="33" t="n">
        <v>16</v>
      </c>
      <c r="AL97" s="33" t="n">
        <v>15</v>
      </c>
      <c r="AM97" s="33" t="n">
        <v>13</v>
      </c>
      <c r="AN97" s="33" t="n">
        <v>8</v>
      </c>
      <c r="AO97" s="33" t="n">
        <v>4</v>
      </c>
      <c r="AP97" s="33" t="n">
        <v>2</v>
      </c>
      <c r="AQ97" s="33" t="n">
        <v>2</v>
      </c>
      <c r="AR97" s="33" t="n">
        <v>2</v>
      </c>
      <c r="AS97" s="33" t="n">
        <v>2</v>
      </c>
      <c r="AT97" s="33" t="n">
        <v>2</v>
      </c>
      <c r="AU97" s="33" t="n">
        <v>2</v>
      </c>
      <c r="AV97" s="33" t="n">
        <v>2</v>
      </c>
      <c r="AW97" s="33" t="n">
        <v>2</v>
      </c>
      <c r="AX97" s="33" t="n">
        <v>2</v>
      </c>
      <c r="AY97" s="33" t="n">
        <v>2</v>
      </c>
      <c r="AZ97" s="34" t="n">
        <f aca="false">SUM(D97:AY97)</f>
        <v>226</v>
      </c>
      <c r="BB97" s="35"/>
    </row>
    <row r="98" customFormat="false" ht="13.5" hidden="false" customHeight="false" outlineLevel="0" collapsed="false">
      <c r="A98" s="30" t="n">
        <v>9</v>
      </c>
      <c r="B98" s="31" t="n">
        <v>42225</v>
      </c>
      <c r="C98" s="32" t="s">
        <v>70</v>
      </c>
      <c r="D98" s="33" t="n">
        <v>2</v>
      </c>
      <c r="E98" s="33" t="n">
        <v>2</v>
      </c>
      <c r="F98" s="33" t="n">
        <v>2</v>
      </c>
      <c r="G98" s="33" t="n">
        <v>2</v>
      </c>
      <c r="H98" s="33" t="n">
        <v>2</v>
      </c>
      <c r="I98" s="33" t="n">
        <v>2</v>
      </c>
      <c r="J98" s="33" t="n">
        <v>2</v>
      </c>
      <c r="K98" s="33" t="n">
        <v>2</v>
      </c>
      <c r="L98" s="33" t="n">
        <v>2</v>
      </c>
      <c r="M98" s="33" t="n">
        <v>3</v>
      </c>
      <c r="N98" s="33" t="n">
        <v>3</v>
      </c>
      <c r="O98" s="33" t="n">
        <v>12</v>
      </c>
      <c r="P98" s="33" t="n">
        <v>18</v>
      </c>
      <c r="Q98" s="33" t="n">
        <v>19</v>
      </c>
      <c r="R98" s="33" t="n">
        <v>20</v>
      </c>
      <c r="S98" s="33" t="n">
        <v>16</v>
      </c>
      <c r="T98" s="33" t="n">
        <v>11</v>
      </c>
      <c r="U98" s="33" t="n">
        <v>7</v>
      </c>
      <c r="V98" s="33" t="n">
        <v>6</v>
      </c>
      <c r="W98" s="33" t="n">
        <v>6</v>
      </c>
      <c r="X98" s="33" t="n">
        <v>7</v>
      </c>
      <c r="Y98" s="33" t="n">
        <v>3</v>
      </c>
      <c r="Z98" s="33" t="n">
        <v>2</v>
      </c>
      <c r="AA98" s="33" t="n">
        <v>3</v>
      </c>
      <c r="AB98" s="33" t="n">
        <v>2</v>
      </c>
      <c r="AC98" s="33" t="n">
        <v>2</v>
      </c>
      <c r="AD98" s="33" t="n">
        <v>2</v>
      </c>
      <c r="AE98" s="33" t="n">
        <v>2</v>
      </c>
      <c r="AF98" s="33" t="n">
        <v>2</v>
      </c>
      <c r="AG98" s="33" t="n">
        <v>3</v>
      </c>
      <c r="AH98" s="33" t="n">
        <v>3</v>
      </c>
      <c r="AI98" s="33" t="n">
        <v>5</v>
      </c>
      <c r="AJ98" s="33" t="n">
        <v>6</v>
      </c>
      <c r="AK98" s="33" t="n">
        <v>15</v>
      </c>
      <c r="AL98" s="33" t="n">
        <v>17</v>
      </c>
      <c r="AM98" s="33" t="n">
        <v>17</v>
      </c>
      <c r="AN98" s="33" t="n">
        <v>14</v>
      </c>
      <c r="AO98" s="33" t="n">
        <v>8</v>
      </c>
      <c r="AP98" s="33" t="n">
        <v>4</v>
      </c>
      <c r="AQ98" s="33" t="n">
        <v>2</v>
      </c>
      <c r="AR98" s="33" t="n">
        <v>2</v>
      </c>
      <c r="AS98" s="33" t="n">
        <v>2</v>
      </c>
      <c r="AT98" s="33" t="n">
        <v>2</v>
      </c>
      <c r="AU98" s="33" t="n">
        <v>2</v>
      </c>
      <c r="AV98" s="33" t="n">
        <v>2</v>
      </c>
      <c r="AW98" s="33" t="n">
        <v>2</v>
      </c>
      <c r="AX98" s="33" t="n">
        <v>2</v>
      </c>
      <c r="AY98" s="33" t="n">
        <v>2</v>
      </c>
      <c r="AZ98" s="34" t="n">
        <f aca="false">SUM(D98:AY98)</f>
        <v>274</v>
      </c>
      <c r="BB98" s="35"/>
    </row>
    <row r="99" customFormat="false" ht="13.5" hidden="false" customHeight="false" outlineLevel="0" collapsed="false">
      <c r="A99" s="30" t="n">
        <v>10</v>
      </c>
      <c r="B99" s="31" t="n">
        <v>42226</v>
      </c>
      <c r="C99" s="32" t="s">
        <v>70</v>
      </c>
      <c r="D99" s="33" t="n">
        <v>2</v>
      </c>
      <c r="E99" s="33" t="n">
        <v>3</v>
      </c>
      <c r="F99" s="33" t="n">
        <v>2</v>
      </c>
      <c r="G99" s="33" t="n">
        <v>2</v>
      </c>
      <c r="H99" s="33" t="n">
        <v>2</v>
      </c>
      <c r="I99" s="33" t="n">
        <v>2</v>
      </c>
      <c r="J99" s="33" t="n">
        <v>2</v>
      </c>
      <c r="K99" s="33" t="n">
        <v>2</v>
      </c>
      <c r="L99" s="33" t="n">
        <v>4</v>
      </c>
      <c r="M99" s="33" t="n">
        <v>2</v>
      </c>
      <c r="N99" s="33" t="n">
        <v>7</v>
      </c>
      <c r="O99" s="33" t="n">
        <v>15</v>
      </c>
      <c r="P99" s="33" t="n">
        <v>15</v>
      </c>
      <c r="Q99" s="33" t="n">
        <v>16</v>
      </c>
      <c r="R99" s="33" t="n">
        <v>13</v>
      </c>
      <c r="S99" s="33" t="n">
        <v>12</v>
      </c>
      <c r="T99" s="33" t="n">
        <v>5</v>
      </c>
      <c r="U99" s="33" t="n">
        <v>4</v>
      </c>
      <c r="V99" s="33" t="n">
        <v>4</v>
      </c>
      <c r="W99" s="33" t="n">
        <v>5</v>
      </c>
      <c r="X99" s="33" t="n">
        <v>4</v>
      </c>
      <c r="Y99" s="33" t="n">
        <v>4</v>
      </c>
      <c r="Z99" s="33" t="n">
        <v>4</v>
      </c>
      <c r="AA99" s="33" t="n">
        <v>4</v>
      </c>
      <c r="AB99" s="33" t="n">
        <v>4</v>
      </c>
      <c r="AC99" s="33" t="n">
        <v>3</v>
      </c>
      <c r="AD99" s="33" t="n">
        <v>4</v>
      </c>
      <c r="AE99" s="33" t="n">
        <v>3</v>
      </c>
      <c r="AF99" s="33" t="n">
        <v>3</v>
      </c>
      <c r="AG99" s="33" t="n">
        <v>3</v>
      </c>
      <c r="AH99" s="33" t="n">
        <v>3</v>
      </c>
      <c r="AI99" s="33" t="n">
        <v>5</v>
      </c>
      <c r="AJ99" s="33" t="n">
        <v>6</v>
      </c>
      <c r="AK99" s="33" t="n">
        <v>16</v>
      </c>
      <c r="AL99" s="33" t="n">
        <v>17</v>
      </c>
      <c r="AM99" s="33" t="n">
        <v>17</v>
      </c>
      <c r="AN99" s="33" t="n">
        <v>13</v>
      </c>
      <c r="AO99" s="33" t="n">
        <v>12</v>
      </c>
      <c r="AP99" s="33" t="n">
        <v>4</v>
      </c>
      <c r="AQ99" s="33" t="n">
        <v>3</v>
      </c>
      <c r="AR99" s="33" t="n">
        <v>3</v>
      </c>
      <c r="AS99" s="33" t="n">
        <v>3</v>
      </c>
      <c r="AT99" s="33" t="n">
        <v>3</v>
      </c>
      <c r="AU99" s="33" t="n">
        <v>3</v>
      </c>
      <c r="AV99" s="33" t="n">
        <v>3</v>
      </c>
      <c r="AW99" s="33" t="n">
        <v>3</v>
      </c>
      <c r="AX99" s="33" t="n">
        <v>2</v>
      </c>
      <c r="AY99" s="33" t="n">
        <v>3</v>
      </c>
      <c r="AZ99" s="34" t="n">
        <f aca="false">SUM(D99:AY99)</f>
        <v>274</v>
      </c>
      <c r="BB99" s="35"/>
    </row>
    <row r="100" customFormat="false" ht="13.5" hidden="false" customHeight="false" outlineLevel="0" collapsed="false">
      <c r="A100" s="30" t="n">
        <v>11</v>
      </c>
      <c r="B100" s="31" t="n">
        <v>42227</v>
      </c>
      <c r="C100" s="32" t="s">
        <v>70</v>
      </c>
      <c r="D100" s="33" t="n">
        <v>3</v>
      </c>
      <c r="E100" s="33" t="n">
        <v>3</v>
      </c>
      <c r="F100" s="33" t="n">
        <v>3</v>
      </c>
      <c r="G100" s="33" t="n">
        <v>2</v>
      </c>
      <c r="H100" s="33" t="n">
        <v>3</v>
      </c>
      <c r="I100" s="33" t="n">
        <v>3</v>
      </c>
      <c r="J100" s="33" t="n">
        <v>3</v>
      </c>
      <c r="K100" s="33" t="n">
        <v>3</v>
      </c>
      <c r="L100" s="33" t="n">
        <v>3</v>
      </c>
      <c r="M100" s="33" t="n">
        <v>4</v>
      </c>
      <c r="N100" s="33" t="n">
        <v>3</v>
      </c>
      <c r="O100" s="33" t="n">
        <v>12</v>
      </c>
      <c r="P100" s="33" t="n">
        <v>20</v>
      </c>
      <c r="Q100" s="33" t="n">
        <v>21</v>
      </c>
      <c r="R100" s="33" t="n">
        <v>21</v>
      </c>
      <c r="S100" s="33" t="n">
        <v>19</v>
      </c>
      <c r="T100" s="33" t="n">
        <v>12</v>
      </c>
      <c r="U100" s="33" t="n">
        <v>9</v>
      </c>
      <c r="V100" s="33" t="n">
        <v>7</v>
      </c>
      <c r="W100" s="33" t="n">
        <v>7</v>
      </c>
      <c r="X100" s="33" t="n">
        <v>9</v>
      </c>
      <c r="Y100" s="33" t="n">
        <v>7</v>
      </c>
      <c r="Z100" s="33" t="n">
        <v>5</v>
      </c>
      <c r="AA100" s="33" t="n">
        <v>6</v>
      </c>
      <c r="AB100" s="33" t="n">
        <v>6</v>
      </c>
      <c r="AC100" s="33" t="n">
        <v>5</v>
      </c>
      <c r="AD100" s="33" t="n">
        <v>5</v>
      </c>
      <c r="AE100" s="33" t="n">
        <v>5</v>
      </c>
      <c r="AF100" s="33" t="n">
        <v>5</v>
      </c>
      <c r="AG100" s="33" t="n">
        <v>5</v>
      </c>
      <c r="AH100" s="33" t="n">
        <v>5</v>
      </c>
      <c r="AI100" s="33" t="n">
        <v>6</v>
      </c>
      <c r="AJ100" s="33" t="n">
        <v>14</v>
      </c>
      <c r="AK100" s="33" t="n">
        <v>18</v>
      </c>
      <c r="AL100" s="33" t="n">
        <v>18</v>
      </c>
      <c r="AM100" s="33" t="n">
        <v>15</v>
      </c>
      <c r="AN100" s="33" t="n">
        <v>8</v>
      </c>
      <c r="AO100" s="33" t="n">
        <v>4</v>
      </c>
      <c r="AP100" s="33" t="n">
        <v>3</v>
      </c>
      <c r="AQ100" s="33" t="n">
        <v>3</v>
      </c>
      <c r="AR100" s="33" t="n">
        <v>3</v>
      </c>
      <c r="AS100" s="33" t="n">
        <v>3</v>
      </c>
      <c r="AT100" s="33" t="n">
        <v>3</v>
      </c>
      <c r="AU100" s="33" t="n">
        <v>3</v>
      </c>
      <c r="AV100" s="33" t="n">
        <v>3</v>
      </c>
      <c r="AW100" s="33" t="n">
        <v>3</v>
      </c>
      <c r="AX100" s="33" t="n">
        <v>3</v>
      </c>
      <c r="AY100" s="33" t="n">
        <v>4</v>
      </c>
      <c r="AZ100" s="34" t="n">
        <f aca="false">SUM(D100:AY100)</f>
        <v>338</v>
      </c>
      <c r="BB100" s="35"/>
    </row>
    <row r="101" customFormat="false" ht="13.5" hidden="false" customHeight="false" outlineLevel="0" collapsed="false">
      <c r="A101" s="30" t="n">
        <v>12</v>
      </c>
      <c r="B101" s="31" t="n">
        <v>42228</v>
      </c>
      <c r="C101" s="32" t="s">
        <v>70</v>
      </c>
      <c r="D101" s="33" t="n">
        <v>3</v>
      </c>
      <c r="E101" s="33" t="n">
        <v>2</v>
      </c>
      <c r="F101" s="33" t="n">
        <v>3</v>
      </c>
      <c r="G101" s="33" t="n">
        <v>3</v>
      </c>
      <c r="H101" s="33" t="n">
        <v>2</v>
      </c>
      <c r="I101" s="33" t="n">
        <v>3</v>
      </c>
      <c r="J101" s="33" t="n">
        <v>3</v>
      </c>
      <c r="K101" s="33" t="n">
        <v>3</v>
      </c>
      <c r="L101" s="33" t="n">
        <v>4</v>
      </c>
      <c r="M101" s="33" t="n">
        <v>3</v>
      </c>
      <c r="N101" s="33" t="n">
        <v>6</v>
      </c>
      <c r="O101" s="33" t="n">
        <v>16</v>
      </c>
      <c r="P101" s="33" t="n">
        <v>17</v>
      </c>
      <c r="Q101" s="33" t="n">
        <v>17</v>
      </c>
      <c r="R101" s="33" t="n">
        <v>17</v>
      </c>
      <c r="S101" s="33" t="n">
        <v>14</v>
      </c>
      <c r="T101" s="33" t="n">
        <v>8</v>
      </c>
      <c r="U101" s="33" t="n">
        <v>4</v>
      </c>
      <c r="V101" s="33" t="n">
        <v>3</v>
      </c>
      <c r="W101" s="33" t="n">
        <v>3</v>
      </c>
      <c r="X101" s="33" t="n">
        <v>3</v>
      </c>
      <c r="Y101" s="33" t="n">
        <v>4</v>
      </c>
      <c r="Z101" s="33" t="n">
        <v>4</v>
      </c>
      <c r="AA101" s="33" t="n">
        <v>4</v>
      </c>
      <c r="AB101" s="33" t="n">
        <v>4</v>
      </c>
      <c r="AC101" s="33" t="n">
        <v>5</v>
      </c>
      <c r="AD101" s="33" t="n">
        <v>5</v>
      </c>
      <c r="AE101" s="33" t="n">
        <v>5</v>
      </c>
      <c r="AF101" s="33" t="n">
        <v>4</v>
      </c>
      <c r="AG101" s="33" t="n">
        <v>3</v>
      </c>
      <c r="AH101" s="33" t="n">
        <v>3</v>
      </c>
      <c r="AI101" s="33" t="n">
        <v>4</v>
      </c>
      <c r="AJ101" s="33" t="n">
        <v>3</v>
      </c>
      <c r="AK101" s="33" t="n">
        <v>13</v>
      </c>
      <c r="AL101" s="33" t="n">
        <v>17</v>
      </c>
      <c r="AM101" s="33" t="n">
        <v>18</v>
      </c>
      <c r="AN101" s="33" t="n">
        <v>17</v>
      </c>
      <c r="AO101" s="33" t="n">
        <v>11</v>
      </c>
      <c r="AP101" s="33" t="n">
        <v>7</v>
      </c>
      <c r="AQ101" s="33" t="n">
        <v>4</v>
      </c>
      <c r="AR101" s="33" t="n">
        <v>3</v>
      </c>
      <c r="AS101" s="33" t="n">
        <v>3</v>
      </c>
      <c r="AT101" s="33" t="n">
        <v>3</v>
      </c>
      <c r="AU101" s="33" t="n">
        <v>3</v>
      </c>
      <c r="AV101" s="33" t="n">
        <v>3</v>
      </c>
      <c r="AW101" s="33" t="n">
        <v>3</v>
      </c>
      <c r="AX101" s="33" t="n">
        <v>3</v>
      </c>
      <c r="AY101" s="33" t="n">
        <v>2</v>
      </c>
      <c r="AZ101" s="34" t="n">
        <f aca="false">SUM(D101:AY101)</f>
        <v>295</v>
      </c>
      <c r="BB101" s="35"/>
    </row>
    <row r="102" customFormat="false" ht="13.5" hidden="false" customHeight="false" outlineLevel="0" collapsed="false">
      <c r="A102" s="30" t="n">
        <v>13</v>
      </c>
      <c r="B102" s="31" t="n">
        <v>42229</v>
      </c>
      <c r="C102" s="32" t="s">
        <v>70</v>
      </c>
      <c r="D102" s="33" t="n">
        <v>2</v>
      </c>
      <c r="E102" s="33" t="n">
        <v>3</v>
      </c>
      <c r="F102" s="33" t="n">
        <v>2</v>
      </c>
      <c r="G102" s="33" t="n">
        <v>2</v>
      </c>
      <c r="H102" s="33" t="n">
        <v>2</v>
      </c>
      <c r="I102" s="33" t="n">
        <v>3</v>
      </c>
      <c r="J102" s="33" t="n">
        <v>3</v>
      </c>
      <c r="K102" s="33" t="n">
        <v>2</v>
      </c>
      <c r="L102" s="33" t="n">
        <v>3</v>
      </c>
      <c r="M102" s="33" t="n">
        <v>3</v>
      </c>
      <c r="N102" s="33" t="n">
        <v>3</v>
      </c>
      <c r="O102" s="33" t="n">
        <v>11</v>
      </c>
      <c r="P102" s="33" t="n">
        <v>16</v>
      </c>
      <c r="Q102" s="33" t="n">
        <v>17</v>
      </c>
      <c r="R102" s="33" t="n">
        <v>17</v>
      </c>
      <c r="S102" s="33" t="n">
        <v>15</v>
      </c>
      <c r="T102" s="33" t="n">
        <v>12</v>
      </c>
      <c r="U102" s="33" t="n">
        <v>7</v>
      </c>
      <c r="V102" s="33" t="n">
        <v>4</v>
      </c>
      <c r="W102" s="33" t="n">
        <v>4</v>
      </c>
      <c r="X102" s="33" t="n">
        <v>3</v>
      </c>
      <c r="Y102" s="33" t="n">
        <v>4</v>
      </c>
      <c r="Z102" s="33" t="n">
        <v>5</v>
      </c>
      <c r="AA102" s="33" t="n">
        <v>4</v>
      </c>
      <c r="AB102" s="33" t="n">
        <v>4</v>
      </c>
      <c r="AC102" s="33" t="n">
        <v>5</v>
      </c>
      <c r="AD102" s="33" t="n">
        <v>5</v>
      </c>
      <c r="AE102" s="33" t="n">
        <v>5</v>
      </c>
      <c r="AF102" s="33" t="n">
        <v>4</v>
      </c>
      <c r="AG102" s="33" t="n">
        <v>4</v>
      </c>
      <c r="AH102" s="33" t="n">
        <v>4</v>
      </c>
      <c r="AI102" s="33" t="n">
        <v>5</v>
      </c>
      <c r="AJ102" s="33" t="n">
        <v>8</v>
      </c>
      <c r="AK102" s="33" t="n">
        <v>20</v>
      </c>
      <c r="AL102" s="33" t="n">
        <v>22</v>
      </c>
      <c r="AM102" s="33" t="n">
        <v>23</v>
      </c>
      <c r="AN102" s="33" t="n">
        <v>21</v>
      </c>
      <c r="AO102" s="33" t="n">
        <v>7</v>
      </c>
      <c r="AP102" s="33" t="n">
        <v>4</v>
      </c>
      <c r="AQ102" s="33" t="n">
        <v>6</v>
      </c>
      <c r="AR102" s="33" t="n">
        <v>7</v>
      </c>
      <c r="AS102" s="33" t="n">
        <v>7</v>
      </c>
      <c r="AT102" s="33" t="n">
        <v>6</v>
      </c>
      <c r="AU102" s="33" t="n">
        <v>3</v>
      </c>
      <c r="AV102" s="33" t="n">
        <v>3</v>
      </c>
      <c r="AW102" s="33" t="n">
        <v>3</v>
      </c>
      <c r="AX102" s="33" t="n">
        <v>3</v>
      </c>
      <c r="AY102" s="33" t="n">
        <v>2</v>
      </c>
      <c r="AZ102" s="34" t="n">
        <f aca="false">SUM(D102:AY102)</f>
        <v>328</v>
      </c>
      <c r="BB102" s="35"/>
    </row>
    <row r="103" customFormat="false" ht="13.5" hidden="false" customHeight="false" outlineLevel="0" collapsed="false">
      <c r="A103" s="30" t="n">
        <v>14</v>
      </c>
      <c r="B103" s="31" t="n">
        <v>42230</v>
      </c>
      <c r="C103" s="32" t="s">
        <v>70</v>
      </c>
      <c r="D103" s="33" t="n">
        <v>3</v>
      </c>
      <c r="E103" s="33" t="n">
        <v>3</v>
      </c>
      <c r="F103" s="33" t="n">
        <v>3</v>
      </c>
      <c r="G103" s="33" t="n">
        <v>2</v>
      </c>
      <c r="H103" s="33" t="n">
        <v>3</v>
      </c>
      <c r="I103" s="33" t="n">
        <v>3</v>
      </c>
      <c r="J103" s="33" t="n">
        <v>3</v>
      </c>
      <c r="K103" s="33" t="n">
        <v>3</v>
      </c>
      <c r="L103" s="33" t="n">
        <v>4</v>
      </c>
      <c r="M103" s="33" t="n">
        <v>3</v>
      </c>
      <c r="N103" s="33" t="n">
        <v>11</v>
      </c>
      <c r="O103" s="33" t="n">
        <v>16</v>
      </c>
      <c r="P103" s="33" t="n">
        <v>16</v>
      </c>
      <c r="Q103" s="33" t="n">
        <v>16</v>
      </c>
      <c r="R103" s="33" t="n">
        <v>14</v>
      </c>
      <c r="S103" s="33" t="n">
        <v>11</v>
      </c>
      <c r="T103" s="33" t="n">
        <v>6</v>
      </c>
      <c r="U103" s="33" t="n">
        <v>5</v>
      </c>
      <c r="V103" s="33" t="n">
        <v>3</v>
      </c>
      <c r="W103" s="33" t="n">
        <v>3</v>
      </c>
      <c r="X103" s="33" t="n">
        <v>3</v>
      </c>
      <c r="Y103" s="33" t="n">
        <v>3</v>
      </c>
      <c r="Z103" s="33" t="n">
        <v>3</v>
      </c>
      <c r="AA103" s="33" t="n">
        <v>3</v>
      </c>
      <c r="AB103" s="33" t="n">
        <v>3</v>
      </c>
      <c r="AC103" s="33" t="n">
        <v>3</v>
      </c>
      <c r="AD103" s="33" t="n">
        <v>3</v>
      </c>
      <c r="AE103" s="33" t="n">
        <v>3</v>
      </c>
      <c r="AF103" s="33" t="n">
        <v>3</v>
      </c>
      <c r="AG103" s="33" t="n">
        <v>4</v>
      </c>
      <c r="AH103" s="33" t="n">
        <v>3</v>
      </c>
      <c r="AI103" s="33" t="n">
        <v>3</v>
      </c>
      <c r="AJ103" s="33" t="n">
        <v>12</v>
      </c>
      <c r="AK103" s="33" t="n">
        <v>17</v>
      </c>
      <c r="AL103" s="33" t="n">
        <v>17</v>
      </c>
      <c r="AM103" s="33" t="n">
        <v>15</v>
      </c>
      <c r="AN103" s="33" t="n">
        <v>12</v>
      </c>
      <c r="AO103" s="33" t="n">
        <v>7</v>
      </c>
      <c r="AP103" s="33" t="n">
        <v>5</v>
      </c>
      <c r="AQ103" s="33" t="n">
        <v>4</v>
      </c>
      <c r="AR103" s="33" t="n">
        <v>3</v>
      </c>
      <c r="AS103" s="33" t="n">
        <v>3</v>
      </c>
      <c r="AT103" s="33" t="n">
        <v>3</v>
      </c>
      <c r="AU103" s="33" t="n">
        <v>3</v>
      </c>
      <c r="AV103" s="33" t="n">
        <v>2</v>
      </c>
      <c r="AW103" s="33" t="n">
        <v>3</v>
      </c>
      <c r="AX103" s="33" t="n">
        <v>3</v>
      </c>
      <c r="AY103" s="33" t="n">
        <v>2</v>
      </c>
      <c r="AZ103" s="34" t="n">
        <f aca="false">SUM(D103:AY103)</f>
        <v>279</v>
      </c>
      <c r="BB103" s="35"/>
    </row>
    <row r="104" customFormat="false" ht="13.5" hidden="false" customHeight="false" outlineLevel="0" collapsed="false">
      <c r="A104" s="30" t="n">
        <v>15</v>
      </c>
      <c r="B104" s="31" t="n">
        <v>42231</v>
      </c>
      <c r="C104" s="32" t="s">
        <v>70</v>
      </c>
      <c r="D104" s="33" t="n">
        <v>3</v>
      </c>
      <c r="E104" s="33" t="n">
        <v>2</v>
      </c>
      <c r="F104" s="33" t="n">
        <v>3</v>
      </c>
      <c r="G104" s="33" t="n">
        <v>2</v>
      </c>
      <c r="H104" s="33" t="n">
        <v>2</v>
      </c>
      <c r="I104" s="33" t="n">
        <v>3</v>
      </c>
      <c r="J104" s="33" t="n">
        <v>3</v>
      </c>
      <c r="K104" s="33" t="n">
        <v>3</v>
      </c>
      <c r="L104" s="33" t="n">
        <v>4</v>
      </c>
      <c r="M104" s="33" t="n">
        <v>3</v>
      </c>
      <c r="N104" s="33" t="n">
        <v>13</v>
      </c>
      <c r="O104" s="33" t="n">
        <v>20</v>
      </c>
      <c r="P104" s="33" t="n">
        <v>21</v>
      </c>
      <c r="Q104" s="33" t="n">
        <v>19</v>
      </c>
      <c r="R104" s="33" t="n">
        <v>16</v>
      </c>
      <c r="S104" s="33" t="n">
        <v>11</v>
      </c>
      <c r="T104" s="33" t="n">
        <v>6</v>
      </c>
      <c r="U104" s="33" t="n">
        <v>6</v>
      </c>
      <c r="V104" s="33" t="n">
        <v>7</v>
      </c>
      <c r="W104" s="33" t="n">
        <v>8</v>
      </c>
      <c r="X104" s="33" t="n">
        <v>4</v>
      </c>
      <c r="Y104" s="33" t="n">
        <v>3</v>
      </c>
      <c r="Z104" s="33" t="n">
        <v>3</v>
      </c>
      <c r="AA104" s="33" t="n">
        <v>3</v>
      </c>
      <c r="AB104" s="33" t="n">
        <v>3</v>
      </c>
      <c r="AC104" s="33" t="n">
        <v>3</v>
      </c>
      <c r="AD104" s="33" t="n">
        <v>3</v>
      </c>
      <c r="AE104" s="33" t="n">
        <v>3</v>
      </c>
      <c r="AF104" s="33" t="n">
        <v>3</v>
      </c>
      <c r="AG104" s="33" t="n">
        <v>5</v>
      </c>
      <c r="AH104" s="33" t="n">
        <v>7</v>
      </c>
      <c r="AI104" s="33" t="n">
        <v>17</v>
      </c>
      <c r="AJ104" s="33" t="n">
        <v>18</v>
      </c>
      <c r="AK104" s="33" t="n">
        <v>17</v>
      </c>
      <c r="AL104" s="33" t="n">
        <v>12</v>
      </c>
      <c r="AM104" s="33" t="n">
        <v>7</v>
      </c>
      <c r="AN104" s="33" t="n">
        <v>4</v>
      </c>
      <c r="AO104" s="33" t="n">
        <v>3</v>
      </c>
      <c r="AP104" s="33" t="n">
        <v>3</v>
      </c>
      <c r="AQ104" s="33" t="n">
        <v>3</v>
      </c>
      <c r="AR104" s="33" t="n">
        <v>3</v>
      </c>
      <c r="AS104" s="33" t="n">
        <v>3</v>
      </c>
      <c r="AT104" s="33" t="n">
        <v>3</v>
      </c>
      <c r="AU104" s="33" t="n">
        <v>3</v>
      </c>
      <c r="AV104" s="33" t="n">
        <v>3</v>
      </c>
      <c r="AW104" s="33" t="n">
        <v>2</v>
      </c>
      <c r="AX104" s="33" t="n">
        <v>3</v>
      </c>
      <c r="AY104" s="33" t="n">
        <v>2</v>
      </c>
      <c r="AZ104" s="34" t="n">
        <f aca="false">SUM(D104:AY104)</f>
        <v>301</v>
      </c>
      <c r="BB104" s="35"/>
    </row>
    <row r="105" customFormat="false" ht="13.5" hidden="false" customHeight="false" outlineLevel="0" collapsed="false">
      <c r="A105" s="30" t="n">
        <v>16</v>
      </c>
      <c r="B105" s="31" t="n">
        <v>42232</v>
      </c>
      <c r="C105" s="32" t="s">
        <v>70</v>
      </c>
      <c r="D105" s="33" t="n">
        <v>4</v>
      </c>
      <c r="E105" s="33" t="n">
        <v>2</v>
      </c>
      <c r="F105" s="33" t="n">
        <v>2</v>
      </c>
      <c r="G105" s="33" t="n">
        <v>3</v>
      </c>
      <c r="H105" s="33" t="n">
        <v>2</v>
      </c>
      <c r="I105" s="33" t="n">
        <v>3</v>
      </c>
      <c r="J105" s="33" t="n">
        <v>3</v>
      </c>
      <c r="K105" s="33" t="n">
        <v>3</v>
      </c>
      <c r="L105" s="33" t="n">
        <v>4</v>
      </c>
      <c r="M105" s="33" t="n">
        <v>3</v>
      </c>
      <c r="N105" s="33" t="n">
        <v>5</v>
      </c>
      <c r="O105" s="33" t="n">
        <v>14</v>
      </c>
      <c r="P105" s="33" t="n">
        <v>16</v>
      </c>
      <c r="Q105" s="33" t="n">
        <v>16</v>
      </c>
      <c r="R105" s="33" t="n">
        <v>16</v>
      </c>
      <c r="S105" s="33" t="n">
        <v>13</v>
      </c>
      <c r="T105" s="33" t="n">
        <v>10</v>
      </c>
      <c r="U105" s="33" t="n">
        <v>6</v>
      </c>
      <c r="V105" s="33" t="n">
        <v>4</v>
      </c>
      <c r="W105" s="33" t="n">
        <v>4</v>
      </c>
      <c r="X105" s="33" t="n">
        <v>4</v>
      </c>
      <c r="Y105" s="33" t="n">
        <v>5</v>
      </c>
      <c r="Z105" s="33" t="n">
        <v>5</v>
      </c>
      <c r="AA105" s="33" t="n">
        <v>5</v>
      </c>
      <c r="AB105" s="33" t="n">
        <v>5</v>
      </c>
      <c r="AC105" s="33" t="n">
        <v>5</v>
      </c>
      <c r="AD105" s="33" t="n">
        <v>4</v>
      </c>
      <c r="AE105" s="33" t="n">
        <v>3</v>
      </c>
      <c r="AF105" s="33" t="n">
        <v>3</v>
      </c>
      <c r="AG105" s="33" t="n">
        <v>3</v>
      </c>
      <c r="AH105" s="33" t="n">
        <v>8</v>
      </c>
      <c r="AI105" s="33" t="n">
        <v>17</v>
      </c>
      <c r="AJ105" s="33" t="n">
        <v>17</v>
      </c>
      <c r="AK105" s="33" t="n">
        <v>16</v>
      </c>
      <c r="AL105" s="33" t="n">
        <v>12</v>
      </c>
      <c r="AM105" s="33" t="n">
        <v>8</v>
      </c>
      <c r="AN105" s="33" t="n">
        <v>4</v>
      </c>
      <c r="AO105" s="33" t="n">
        <v>3</v>
      </c>
      <c r="AP105" s="33" t="n">
        <v>3</v>
      </c>
      <c r="AQ105" s="33" t="n">
        <v>3</v>
      </c>
      <c r="AR105" s="33" t="n">
        <v>3</v>
      </c>
      <c r="AS105" s="33" t="n">
        <v>3</v>
      </c>
      <c r="AT105" s="33" t="n">
        <v>3</v>
      </c>
      <c r="AU105" s="33" t="n">
        <v>3</v>
      </c>
      <c r="AV105" s="33" t="n">
        <v>3</v>
      </c>
      <c r="AW105" s="33" t="n">
        <v>3</v>
      </c>
      <c r="AX105" s="33" t="n">
        <v>3</v>
      </c>
      <c r="AY105" s="33" t="n">
        <v>2</v>
      </c>
      <c r="AZ105" s="34" t="n">
        <f aca="false">SUM(D105:AY105)</f>
        <v>289</v>
      </c>
      <c r="BB105" s="35"/>
    </row>
    <row r="106" customFormat="false" ht="13.5" hidden="false" customHeight="false" outlineLevel="0" collapsed="false">
      <c r="A106" s="30" t="n">
        <v>17</v>
      </c>
      <c r="B106" s="31" t="n">
        <v>42233</v>
      </c>
      <c r="C106" s="32" t="s">
        <v>70</v>
      </c>
      <c r="D106" s="33" t="n">
        <v>3</v>
      </c>
      <c r="E106" s="33" t="n">
        <v>2</v>
      </c>
      <c r="F106" s="33" t="n">
        <v>2</v>
      </c>
      <c r="G106" s="33" t="n">
        <v>3</v>
      </c>
      <c r="H106" s="33" t="n">
        <v>2</v>
      </c>
      <c r="I106" s="33" t="n">
        <v>3</v>
      </c>
      <c r="J106" s="33" t="n">
        <v>3</v>
      </c>
      <c r="K106" s="33" t="n">
        <v>3</v>
      </c>
      <c r="L106" s="33" t="n">
        <v>4</v>
      </c>
      <c r="M106" s="33" t="n">
        <v>3</v>
      </c>
      <c r="N106" s="33" t="n">
        <v>12</v>
      </c>
      <c r="O106" s="33" t="n">
        <v>18</v>
      </c>
      <c r="P106" s="33" t="n">
        <v>19</v>
      </c>
      <c r="Q106" s="33" t="n">
        <v>21</v>
      </c>
      <c r="R106" s="33" t="n">
        <v>19</v>
      </c>
      <c r="S106" s="33" t="n">
        <v>12</v>
      </c>
      <c r="T106" s="33" t="n">
        <v>6</v>
      </c>
      <c r="U106" s="33" t="n">
        <v>6</v>
      </c>
      <c r="V106" s="33" t="n">
        <v>6</v>
      </c>
      <c r="W106" s="33" t="n">
        <v>7</v>
      </c>
      <c r="X106" s="33" t="n">
        <v>7</v>
      </c>
      <c r="Y106" s="33" t="n">
        <v>3</v>
      </c>
      <c r="Z106" s="33" t="n">
        <v>3</v>
      </c>
      <c r="AA106" s="33" t="n">
        <v>3</v>
      </c>
      <c r="AB106" s="33" t="n">
        <v>3</v>
      </c>
      <c r="AC106" s="33" t="n">
        <v>3</v>
      </c>
      <c r="AD106" s="33" t="n">
        <v>3</v>
      </c>
      <c r="AE106" s="33" t="n">
        <v>3</v>
      </c>
      <c r="AF106" s="33" t="n">
        <v>3</v>
      </c>
      <c r="AG106" s="33" t="n">
        <v>3</v>
      </c>
      <c r="AH106" s="33" t="n">
        <v>3</v>
      </c>
      <c r="AI106" s="33" t="n">
        <v>3</v>
      </c>
      <c r="AJ106" s="33" t="n">
        <v>4</v>
      </c>
      <c r="AK106" s="33" t="n">
        <v>10</v>
      </c>
      <c r="AL106" s="33" t="n">
        <v>18</v>
      </c>
      <c r="AM106" s="33" t="n">
        <v>18</v>
      </c>
      <c r="AN106" s="33" t="n">
        <v>17</v>
      </c>
      <c r="AO106" s="33" t="n">
        <v>12</v>
      </c>
      <c r="AP106" s="33" t="n">
        <v>6</v>
      </c>
      <c r="AQ106" s="33" t="n">
        <v>4</v>
      </c>
      <c r="AR106" s="33" t="n">
        <v>3</v>
      </c>
      <c r="AS106" s="33" t="n">
        <v>3</v>
      </c>
      <c r="AT106" s="33" t="n">
        <v>3</v>
      </c>
      <c r="AU106" s="33" t="n">
        <v>3</v>
      </c>
      <c r="AV106" s="33" t="n">
        <v>2</v>
      </c>
      <c r="AW106" s="33" t="n">
        <v>2</v>
      </c>
      <c r="AX106" s="33" t="n">
        <v>3</v>
      </c>
      <c r="AY106" s="33" t="n">
        <v>2</v>
      </c>
      <c r="AZ106" s="34" t="n">
        <f aca="false">SUM(D106:AY106)</f>
        <v>304</v>
      </c>
      <c r="BB106" s="35"/>
    </row>
    <row r="107" customFormat="false" ht="13.5" hidden="false" customHeight="false" outlineLevel="0" collapsed="false">
      <c r="A107" s="30" t="n">
        <v>18</v>
      </c>
      <c r="B107" s="31" t="n">
        <v>42234</v>
      </c>
      <c r="C107" s="32" t="s">
        <v>70</v>
      </c>
      <c r="D107" s="33" t="n">
        <v>2</v>
      </c>
      <c r="E107" s="33" t="n">
        <v>2</v>
      </c>
      <c r="F107" s="33" t="n">
        <v>2</v>
      </c>
      <c r="G107" s="33" t="n">
        <v>3</v>
      </c>
      <c r="H107" s="33" t="n">
        <v>2</v>
      </c>
      <c r="I107" s="33" t="n">
        <v>3</v>
      </c>
      <c r="J107" s="33" t="n">
        <v>3</v>
      </c>
      <c r="K107" s="33" t="n">
        <v>2</v>
      </c>
      <c r="L107" s="33" t="n">
        <v>3</v>
      </c>
      <c r="M107" s="33" t="n">
        <v>4</v>
      </c>
      <c r="N107" s="33" t="n">
        <v>6</v>
      </c>
      <c r="O107" s="33" t="n">
        <v>15</v>
      </c>
      <c r="P107" s="33" t="n">
        <v>15</v>
      </c>
      <c r="Q107" s="33" t="n">
        <v>15</v>
      </c>
      <c r="R107" s="33" t="n">
        <v>14</v>
      </c>
      <c r="S107" s="33" t="n">
        <v>10</v>
      </c>
      <c r="T107" s="33" t="n">
        <v>4</v>
      </c>
      <c r="U107" s="33" t="n">
        <v>3</v>
      </c>
      <c r="V107" s="33" t="n">
        <v>2</v>
      </c>
      <c r="W107" s="33" t="n">
        <v>3</v>
      </c>
      <c r="X107" s="33" t="n">
        <v>2</v>
      </c>
      <c r="Y107" s="33" t="n">
        <v>3</v>
      </c>
      <c r="Z107" s="33" t="n">
        <v>3</v>
      </c>
      <c r="AA107" s="33" t="n">
        <v>3</v>
      </c>
      <c r="AB107" s="33" t="n">
        <v>3</v>
      </c>
      <c r="AC107" s="33" t="n">
        <v>2</v>
      </c>
      <c r="AD107" s="33" t="n">
        <v>3</v>
      </c>
      <c r="AE107" s="33" t="n">
        <v>3</v>
      </c>
      <c r="AF107" s="33" t="n">
        <v>3</v>
      </c>
      <c r="AG107" s="33" t="n">
        <v>3</v>
      </c>
      <c r="AH107" s="33" t="n">
        <v>4</v>
      </c>
      <c r="AI107" s="33" t="n">
        <v>5</v>
      </c>
      <c r="AJ107" s="33" t="n">
        <v>14</v>
      </c>
      <c r="AK107" s="33" t="n">
        <v>16</v>
      </c>
      <c r="AL107" s="33" t="n">
        <v>16</v>
      </c>
      <c r="AM107" s="33" t="n">
        <v>16</v>
      </c>
      <c r="AN107" s="33" t="n">
        <v>7</v>
      </c>
      <c r="AO107" s="33" t="n">
        <v>6</v>
      </c>
      <c r="AP107" s="33" t="n">
        <v>3</v>
      </c>
      <c r="AQ107" s="33" t="n">
        <v>3</v>
      </c>
      <c r="AR107" s="33" t="n">
        <v>3</v>
      </c>
      <c r="AS107" s="33" t="n">
        <v>3</v>
      </c>
      <c r="AT107" s="33" t="n">
        <v>3</v>
      </c>
      <c r="AU107" s="33" t="n">
        <v>3</v>
      </c>
      <c r="AV107" s="33" t="n">
        <v>3</v>
      </c>
      <c r="AW107" s="33" t="n">
        <v>3</v>
      </c>
      <c r="AX107" s="33" t="n">
        <v>2</v>
      </c>
      <c r="AY107" s="33" t="n">
        <v>3</v>
      </c>
      <c r="AZ107" s="34" t="n">
        <f aca="false">SUM(D107:AY107)</f>
        <v>254</v>
      </c>
      <c r="BB107" s="35"/>
    </row>
    <row r="108" customFormat="false" ht="13.5" hidden="false" customHeight="false" outlineLevel="0" collapsed="false">
      <c r="A108" s="30" t="n">
        <v>19</v>
      </c>
      <c r="B108" s="31" t="n">
        <v>42235</v>
      </c>
      <c r="C108" s="32" t="s">
        <v>70</v>
      </c>
      <c r="D108" s="33" t="n">
        <v>2</v>
      </c>
      <c r="E108" s="33" t="n">
        <v>2</v>
      </c>
      <c r="F108" s="33" t="n">
        <v>2</v>
      </c>
      <c r="G108" s="33" t="n">
        <v>2</v>
      </c>
      <c r="H108" s="33" t="n">
        <v>3</v>
      </c>
      <c r="I108" s="33" t="n">
        <v>2</v>
      </c>
      <c r="J108" s="33" t="n">
        <v>3</v>
      </c>
      <c r="K108" s="33" t="n">
        <v>4</v>
      </c>
      <c r="L108" s="33" t="n">
        <v>2</v>
      </c>
      <c r="M108" s="33" t="n">
        <v>10</v>
      </c>
      <c r="N108" s="33" t="n">
        <v>18</v>
      </c>
      <c r="O108" s="33" t="n">
        <v>19</v>
      </c>
      <c r="P108" s="33" t="n">
        <v>18</v>
      </c>
      <c r="Q108" s="33" t="n">
        <v>18</v>
      </c>
      <c r="R108" s="33" t="n">
        <v>10</v>
      </c>
      <c r="S108" s="33" t="n">
        <v>5</v>
      </c>
      <c r="T108" s="33" t="n">
        <v>6</v>
      </c>
      <c r="U108" s="33" t="n">
        <v>6</v>
      </c>
      <c r="V108" s="33" t="n">
        <v>7</v>
      </c>
      <c r="W108" s="33" t="n">
        <v>5</v>
      </c>
      <c r="X108" s="33" t="n">
        <v>3</v>
      </c>
      <c r="Y108" s="33" t="n">
        <v>3</v>
      </c>
      <c r="Z108" s="33" t="n">
        <v>3</v>
      </c>
      <c r="AA108" s="33" t="n">
        <v>4</v>
      </c>
      <c r="AB108" s="33" t="n">
        <v>3</v>
      </c>
      <c r="AC108" s="33" t="n">
        <v>3</v>
      </c>
      <c r="AD108" s="33" t="n">
        <v>3</v>
      </c>
      <c r="AE108" s="33" t="n">
        <v>2</v>
      </c>
      <c r="AF108" s="33" t="n">
        <v>3</v>
      </c>
      <c r="AG108" s="33" t="n">
        <v>5</v>
      </c>
      <c r="AH108" s="33" t="n">
        <v>3</v>
      </c>
      <c r="AI108" s="33" t="n">
        <v>3</v>
      </c>
      <c r="AJ108" s="33" t="n">
        <v>13</v>
      </c>
      <c r="AK108" s="33" t="n">
        <v>16</v>
      </c>
      <c r="AL108" s="33" t="n">
        <v>16</v>
      </c>
      <c r="AM108" s="33" t="n">
        <v>16</v>
      </c>
      <c r="AN108" s="33" t="n">
        <v>8</v>
      </c>
      <c r="AO108" s="33" t="n">
        <v>6</v>
      </c>
      <c r="AP108" s="33" t="n">
        <v>3</v>
      </c>
      <c r="AQ108" s="33" t="n">
        <v>2</v>
      </c>
      <c r="AR108" s="33" t="n">
        <v>3</v>
      </c>
      <c r="AS108" s="33" t="n">
        <v>2</v>
      </c>
      <c r="AT108" s="33" t="n">
        <v>2</v>
      </c>
      <c r="AU108" s="33" t="n">
        <v>2</v>
      </c>
      <c r="AV108" s="33" t="n">
        <v>2</v>
      </c>
      <c r="AW108" s="33" t="n">
        <v>2</v>
      </c>
      <c r="AX108" s="33" t="n">
        <v>2</v>
      </c>
      <c r="AY108" s="33" t="n">
        <v>2</v>
      </c>
      <c r="AZ108" s="34" t="n">
        <f aca="false">SUM(D108:AY108)</f>
        <v>279</v>
      </c>
      <c r="BB108" s="35"/>
    </row>
    <row r="109" customFormat="false" ht="13.5" hidden="false" customHeight="false" outlineLevel="0" collapsed="false">
      <c r="A109" s="30" t="n">
        <v>20</v>
      </c>
      <c r="B109" s="31" t="n">
        <v>42236</v>
      </c>
      <c r="C109" s="32" t="s">
        <v>70</v>
      </c>
      <c r="D109" s="33" t="n">
        <v>2</v>
      </c>
      <c r="E109" s="33" t="n">
        <v>2</v>
      </c>
      <c r="F109" s="33" t="n">
        <v>2</v>
      </c>
      <c r="G109" s="33" t="n">
        <v>2</v>
      </c>
      <c r="H109" s="33" t="n">
        <v>3</v>
      </c>
      <c r="I109" s="33" t="n">
        <v>2</v>
      </c>
      <c r="J109" s="33" t="n">
        <v>4</v>
      </c>
      <c r="K109" s="33" t="n">
        <v>2</v>
      </c>
      <c r="L109" s="33" t="n">
        <v>2</v>
      </c>
      <c r="M109" s="33" t="n">
        <v>2</v>
      </c>
      <c r="N109" s="33" t="n">
        <v>8</v>
      </c>
      <c r="O109" s="33" t="n">
        <v>16</v>
      </c>
      <c r="P109" s="33" t="n">
        <v>16</v>
      </c>
      <c r="Q109" s="33" t="n">
        <v>16</v>
      </c>
      <c r="R109" s="33" t="n">
        <v>14</v>
      </c>
      <c r="S109" s="33" t="n">
        <v>10</v>
      </c>
      <c r="T109" s="33" t="n">
        <v>6</v>
      </c>
      <c r="U109" s="33" t="n">
        <v>3</v>
      </c>
      <c r="V109" s="33" t="n">
        <v>3</v>
      </c>
      <c r="W109" s="33" t="n">
        <v>3</v>
      </c>
      <c r="X109" s="33" t="n">
        <v>3</v>
      </c>
      <c r="Y109" s="33" t="n">
        <v>4</v>
      </c>
      <c r="Z109" s="33" t="n">
        <v>5</v>
      </c>
      <c r="AA109" s="33" t="n">
        <v>5</v>
      </c>
      <c r="AB109" s="33" t="n">
        <v>4</v>
      </c>
      <c r="AC109" s="33" t="n">
        <v>3</v>
      </c>
      <c r="AD109" s="33" t="n">
        <v>4</v>
      </c>
      <c r="AE109" s="33" t="n">
        <v>3</v>
      </c>
      <c r="AF109" s="33" t="n">
        <v>3</v>
      </c>
      <c r="AG109" s="33" t="n">
        <v>5</v>
      </c>
      <c r="AH109" s="33" t="n">
        <v>3</v>
      </c>
      <c r="AI109" s="33" t="n">
        <v>11</v>
      </c>
      <c r="AJ109" s="33" t="n">
        <v>17</v>
      </c>
      <c r="AK109" s="33" t="n">
        <v>16</v>
      </c>
      <c r="AL109" s="33" t="n">
        <v>14</v>
      </c>
      <c r="AM109" s="33" t="n">
        <v>12</v>
      </c>
      <c r="AN109" s="33" t="n">
        <v>5</v>
      </c>
      <c r="AO109" s="33" t="n">
        <v>2</v>
      </c>
      <c r="AP109" s="33" t="n">
        <v>2</v>
      </c>
      <c r="AQ109" s="33" t="n">
        <v>2</v>
      </c>
      <c r="AR109" s="33" t="n">
        <v>2</v>
      </c>
      <c r="AS109" s="33" t="n">
        <v>2</v>
      </c>
      <c r="AT109" s="33" t="n">
        <v>2</v>
      </c>
      <c r="AU109" s="33" t="n">
        <v>2</v>
      </c>
      <c r="AV109" s="33" t="n">
        <v>2</v>
      </c>
      <c r="AW109" s="33" t="n">
        <v>2</v>
      </c>
      <c r="AX109" s="33" t="n">
        <v>2</v>
      </c>
      <c r="AY109" s="33" t="n">
        <v>2</v>
      </c>
      <c r="AZ109" s="34" t="n">
        <f aca="false">SUM(D109:AY109)</f>
        <v>257</v>
      </c>
      <c r="BB109" s="35"/>
    </row>
    <row r="110" customFormat="false" ht="13.5" hidden="false" customHeight="false" outlineLevel="0" collapsed="false">
      <c r="A110" s="30" t="n">
        <v>21</v>
      </c>
      <c r="B110" s="31" t="n">
        <v>42237</v>
      </c>
      <c r="C110" s="32" t="s">
        <v>70</v>
      </c>
      <c r="D110" s="33" t="n">
        <v>2</v>
      </c>
      <c r="E110" s="33" t="n">
        <v>2</v>
      </c>
      <c r="F110" s="33" t="n">
        <v>2</v>
      </c>
      <c r="G110" s="33" t="n">
        <v>2</v>
      </c>
      <c r="H110" s="33" t="n">
        <v>2</v>
      </c>
      <c r="I110" s="33" t="n">
        <v>2</v>
      </c>
      <c r="J110" s="33" t="n">
        <v>2</v>
      </c>
      <c r="K110" s="33" t="n">
        <v>2</v>
      </c>
      <c r="L110" s="33" t="n">
        <v>4</v>
      </c>
      <c r="M110" s="33" t="n">
        <v>3</v>
      </c>
      <c r="N110" s="33" t="n">
        <v>14</v>
      </c>
      <c r="O110" s="33" t="n">
        <v>19</v>
      </c>
      <c r="P110" s="33" t="n">
        <v>20</v>
      </c>
      <c r="Q110" s="33" t="n">
        <v>20</v>
      </c>
      <c r="R110" s="33" t="n">
        <v>14</v>
      </c>
      <c r="S110" s="33" t="n">
        <v>9</v>
      </c>
      <c r="T110" s="33" t="n">
        <v>6</v>
      </c>
      <c r="U110" s="33" t="n">
        <v>8</v>
      </c>
      <c r="V110" s="33" t="n">
        <v>9</v>
      </c>
      <c r="W110" s="33" t="n">
        <v>10</v>
      </c>
      <c r="X110" s="33" t="n">
        <v>5</v>
      </c>
      <c r="Y110" s="33" t="n">
        <v>5</v>
      </c>
      <c r="Z110" s="33" t="n">
        <v>5</v>
      </c>
      <c r="AA110" s="33" t="n">
        <v>5</v>
      </c>
      <c r="AB110" s="33" t="n">
        <v>5</v>
      </c>
      <c r="AC110" s="33" t="n">
        <v>5</v>
      </c>
      <c r="AD110" s="33" t="n">
        <v>5</v>
      </c>
      <c r="AE110" s="33" t="n">
        <v>5</v>
      </c>
      <c r="AF110" s="33" t="n">
        <v>5</v>
      </c>
      <c r="AG110" s="33" t="n">
        <v>5</v>
      </c>
      <c r="AH110" s="33" t="n">
        <v>6</v>
      </c>
      <c r="AI110" s="33" t="n">
        <v>5</v>
      </c>
      <c r="AJ110" s="33" t="n">
        <v>13</v>
      </c>
      <c r="AK110" s="33" t="n">
        <v>18</v>
      </c>
      <c r="AL110" s="33" t="n">
        <v>17</v>
      </c>
      <c r="AM110" s="33" t="n">
        <v>16</v>
      </c>
      <c r="AN110" s="33" t="n">
        <v>10</v>
      </c>
      <c r="AO110" s="33" t="n">
        <v>5</v>
      </c>
      <c r="AP110" s="33" t="n">
        <v>2</v>
      </c>
      <c r="AQ110" s="33" t="n">
        <v>2</v>
      </c>
      <c r="AR110" s="33" t="n">
        <v>2</v>
      </c>
      <c r="AS110" s="33" t="n">
        <v>2</v>
      </c>
      <c r="AT110" s="33" t="n">
        <v>2</v>
      </c>
      <c r="AU110" s="33" t="n">
        <v>2</v>
      </c>
      <c r="AV110" s="33" t="n">
        <v>2</v>
      </c>
      <c r="AW110" s="33" t="n">
        <v>2</v>
      </c>
      <c r="AX110" s="33" t="n">
        <v>2</v>
      </c>
      <c r="AY110" s="33" t="n">
        <v>2</v>
      </c>
      <c r="AZ110" s="34" t="n">
        <f aca="false">SUM(D110:AY110)</f>
        <v>312</v>
      </c>
      <c r="BB110" s="35"/>
    </row>
    <row r="111" customFormat="false" ht="13.5" hidden="false" customHeight="false" outlineLevel="0" collapsed="false">
      <c r="A111" s="30" t="n">
        <v>22</v>
      </c>
      <c r="B111" s="31" t="n">
        <v>42238</v>
      </c>
      <c r="C111" s="32" t="s">
        <v>70</v>
      </c>
      <c r="D111" s="33" t="n">
        <v>2</v>
      </c>
      <c r="E111" s="33" t="n">
        <v>3</v>
      </c>
      <c r="F111" s="33" t="n">
        <v>2</v>
      </c>
      <c r="G111" s="33" t="n">
        <v>2</v>
      </c>
      <c r="H111" s="33" t="n">
        <v>2</v>
      </c>
      <c r="I111" s="33" t="n">
        <v>2</v>
      </c>
      <c r="J111" s="33" t="n">
        <v>2</v>
      </c>
      <c r="K111" s="33" t="n">
        <v>2</v>
      </c>
      <c r="L111" s="33" t="n">
        <v>4</v>
      </c>
      <c r="M111" s="33" t="n">
        <v>2</v>
      </c>
      <c r="N111" s="33" t="n">
        <v>7</v>
      </c>
      <c r="O111" s="33" t="n">
        <v>15</v>
      </c>
      <c r="P111" s="33" t="n">
        <v>16</v>
      </c>
      <c r="Q111" s="33" t="n">
        <v>16</v>
      </c>
      <c r="R111" s="33" t="n">
        <v>13</v>
      </c>
      <c r="S111" s="33" t="n">
        <v>9</v>
      </c>
      <c r="T111" s="33" t="n">
        <v>5</v>
      </c>
      <c r="U111" s="33" t="n">
        <v>2</v>
      </c>
      <c r="V111" s="33" t="n">
        <v>2</v>
      </c>
      <c r="W111" s="33" t="n">
        <v>2</v>
      </c>
      <c r="X111" s="33" t="n">
        <v>2</v>
      </c>
      <c r="Y111" s="33" t="n">
        <v>2</v>
      </c>
      <c r="Z111" s="33" t="n">
        <v>2</v>
      </c>
      <c r="AA111" s="33" t="n">
        <v>2</v>
      </c>
      <c r="AB111" s="33" t="n">
        <v>3</v>
      </c>
      <c r="AC111" s="33" t="n">
        <v>2</v>
      </c>
      <c r="AD111" s="33" t="n">
        <v>3</v>
      </c>
      <c r="AE111" s="33" t="n">
        <v>3</v>
      </c>
      <c r="AF111" s="33" t="n">
        <v>4</v>
      </c>
      <c r="AG111" s="33" t="n">
        <v>3</v>
      </c>
      <c r="AH111" s="33" t="n">
        <v>13</v>
      </c>
      <c r="AI111" s="33" t="n">
        <v>16</v>
      </c>
      <c r="AJ111" s="33" t="n">
        <v>17</v>
      </c>
      <c r="AK111" s="33" t="n">
        <v>14</v>
      </c>
      <c r="AL111" s="33" t="n">
        <v>9</v>
      </c>
      <c r="AM111" s="33" t="n">
        <v>4</v>
      </c>
      <c r="AN111" s="33" t="n">
        <v>3</v>
      </c>
      <c r="AO111" s="33" t="n">
        <v>2</v>
      </c>
      <c r="AP111" s="33" t="n">
        <v>2</v>
      </c>
      <c r="AQ111" s="33" t="n">
        <v>2</v>
      </c>
      <c r="AR111" s="33" t="n">
        <v>2</v>
      </c>
      <c r="AS111" s="33" t="n">
        <v>2</v>
      </c>
      <c r="AT111" s="33" t="n">
        <v>2</v>
      </c>
      <c r="AU111" s="33" t="n">
        <v>2</v>
      </c>
      <c r="AV111" s="33" t="n">
        <v>2</v>
      </c>
      <c r="AW111" s="33" t="n">
        <v>2</v>
      </c>
      <c r="AX111" s="33" t="n">
        <v>2</v>
      </c>
      <c r="AY111" s="33" t="n">
        <v>2</v>
      </c>
      <c r="AZ111" s="34" t="n">
        <f aca="false">SUM(D111:AY111)</f>
        <v>234</v>
      </c>
      <c r="BB111" s="35"/>
    </row>
    <row r="112" customFormat="false" ht="13.5" hidden="false" customHeight="false" outlineLevel="0" collapsed="false">
      <c r="A112" s="30" t="n">
        <v>23</v>
      </c>
      <c r="B112" s="31" t="n">
        <v>42239</v>
      </c>
      <c r="C112" s="32" t="s">
        <v>70</v>
      </c>
      <c r="D112" s="33" t="n">
        <v>2</v>
      </c>
      <c r="E112" s="33" t="n">
        <v>2</v>
      </c>
      <c r="F112" s="33" t="n">
        <v>2</v>
      </c>
      <c r="G112" s="33" t="n">
        <v>2</v>
      </c>
      <c r="H112" s="33" t="n">
        <v>2</v>
      </c>
      <c r="I112" s="33" t="n">
        <v>2</v>
      </c>
      <c r="J112" s="33" t="n">
        <v>2</v>
      </c>
      <c r="K112" s="33" t="n">
        <v>2</v>
      </c>
      <c r="L112" s="33" t="n">
        <v>4</v>
      </c>
      <c r="M112" s="33" t="n">
        <v>3</v>
      </c>
      <c r="N112" s="33" t="n">
        <v>3</v>
      </c>
      <c r="O112" s="33" t="n">
        <v>14</v>
      </c>
      <c r="P112" s="33" t="n">
        <v>18</v>
      </c>
      <c r="Q112" s="33" t="n">
        <v>19</v>
      </c>
      <c r="R112" s="33" t="n">
        <v>20</v>
      </c>
      <c r="S112" s="33" t="n">
        <v>15</v>
      </c>
      <c r="T112" s="33" t="n">
        <v>13</v>
      </c>
      <c r="U112" s="33" t="n">
        <v>6</v>
      </c>
      <c r="V112" s="33" t="n">
        <v>6</v>
      </c>
      <c r="W112" s="33" t="n">
        <v>6</v>
      </c>
      <c r="X112" s="33" t="n">
        <v>7</v>
      </c>
      <c r="Y112" s="33" t="n">
        <v>5</v>
      </c>
      <c r="Z112" s="33" t="n">
        <v>3</v>
      </c>
      <c r="AA112" s="33" t="n">
        <v>3</v>
      </c>
      <c r="AB112" s="33" t="n">
        <v>2</v>
      </c>
      <c r="AC112" s="33" t="n">
        <v>2</v>
      </c>
      <c r="AD112" s="33" t="n">
        <v>3</v>
      </c>
      <c r="AE112" s="33" t="n">
        <v>2</v>
      </c>
      <c r="AF112" s="33" t="n">
        <v>3</v>
      </c>
      <c r="AG112" s="33" t="n">
        <v>2</v>
      </c>
      <c r="AH112" s="33" t="n">
        <v>4</v>
      </c>
      <c r="AI112" s="33" t="n">
        <v>2</v>
      </c>
      <c r="AJ112" s="33" t="n">
        <v>7</v>
      </c>
      <c r="AK112" s="33" t="n">
        <v>16</v>
      </c>
      <c r="AL112" s="33" t="n">
        <v>16</v>
      </c>
      <c r="AM112" s="33" t="n">
        <v>16</v>
      </c>
      <c r="AN112" s="33" t="n">
        <v>14</v>
      </c>
      <c r="AO112" s="33" t="n">
        <v>5</v>
      </c>
      <c r="AP112" s="33" t="n">
        <v>4</v>
      </c>
      <c r="AQ112" s="33" t="n">
        <v>2</v>
      </c>
      <c r="AR112" s="33" t="n">
        <v>2</v>
      </c>
      <c r="AS112" s="33" t="n">
        <v>3</v>
      </c>
      <c r="AT112" s="33" t="n">
        <v>3</v>
      </c>
      <c r="AU112" s="33" t="n">
        <v>2</v>
      </c>
      <c r="AV112" s="33" t="n">
        <v>2</v>
      </c>
      <c r="AW112" s="33" t="n">
        <v>2</v>
      </c>
      <c r="AX112" s="33" t="n">
        <v>2</v>
      </c>
      <c r="AY112" s="33" t="n">
        <v>2</v>
      </c>
      <c r="AZ112" s="34" t="n">
        <f aca="false">SUM(D112:AY112)</f>
        <v>279</v>
      </c>
      <c r="BB112" s="35"/>
    </row>
    <row r="113" customFormat="false" ht="13.5" hidden="false" customHeight="false" outlineLevel="0" collapsed="false">
      <c r="A113" s="30" t="n">
        <v>24</v>
      </c>
      <c r="B113" s="31" t="n">
        <v>42240</v>
      </c>
      <c r="C113" s="32" t="s">
        <v>70</v>
      </c>
      <c r="D113" s="33" t="n">
        <v>2</v>
      </c>
      <c r="E113" s="33" t="n">
        <v>2</v>
      </c>
      <c r="F113" s="33" t="n">
        <v>2</v>
      </c>
      <c r="G113" s="33" t="n">
        <v>2</v>
      </c>
      <c r="H113" s="33" t="n">
        <v>2</v>
      </c>
      <c r="I113" s="33" t="n">
        <v>3</v>
      </c>
      <c r="J113" s="33" t="n">
        <v>2</v>
      </c>
      <c r="K113" s="33" t="n">
        <v>4</v>
      </c>
      <c r="L113" s="33" t="n">
        <v>2</v>
      </c>
      <c r="M113" s="33" t="n">
        <v>13</v>
      </c>
      <c r="N113" s="33" t="n">
        <v>16</v>
      </c>
      <c r="O113" s="33" t="n">
        <v>15</v>
      </c>
      <c r="P113" s="33" t="n">
        <v>15</v>
      </c>
      <c r="Q113" s="33" t="n">
        <v>11</v>
      </c>
      <c r="R113" s="33" t="n">
        <v>6</v>
      </c>
      <c r="S113" s="33" t="n">
        <v>3</v>
      </c>
      <c r="T113" s="33" t="n">
        <v>3</v>
      </c>
      <c r="U113" s="33" t="n">
        <v>3</v>
      </c>
      <c r="V113" s="33" t="n">
        <v>2</v>
      </c>
      <c r="W113" s="33" t="n">
        <v>2</v>
      </c>
      <c r="X113" s="33" t="n">
        <v>3</v>
      </c>
      <c r="Y113" s="33" t="n">
        <v>2</v>
      </c>
      <c r="Z113" s="33" t="n">
        <v>3</v>
      </c>
      <c r="AA113" s="33" t="n">
        <v>2</v>
      </c>
      <c r="AB113" s="33" t="n">
        <v>2</v>
      </c>
      <c r="AC113" s="33" t="n">
        <v>2</v>
      </c>
      <c r="AD113" s="33" t="n">
        <v>3</v>
      </c>
      <c r="AE113" s="33" t="n">
        <v>2</v>
      </c>
      <c r="AF113" s="33" t="n">
        <v>2</v>
      </c>
      <c r="AG113" s="33" t="n">
        <v>2</v>
      </c>
      <c r="AH113" s="33" t="n">
        <v>2</v>
      </c>
      <c r="AI113" s="33" t="n">
        <v>4</v>
      </c>
      <c r="AJ113" s="33" t="n">
        <v>2</v>
      </c>
      <c r="AK113" s="33" t="n">
        <v>8</v>
      </c>
      <c r="AL113" s="33" t="n">
        <v>15</v>
      </c>
      <c r="AM113" s="33" t="n">
        <v>16</v>
      </c>
      <c r="AN113" s="33" t="n">
        <v>16</v>
      </c>
      <c r="AO113" s="33" t="n">
        <v>11</v>
      </c>
      <c r="AP113" s="33" t="n">
        <v>9</v>
      </c>
      <c r="AQ113" s="33" t="n">
        <v>4</v>
      </c>
      <c r="AR113" s="33" t="n">
        <v>2</v>
      </c>
      <c r="AS113" s="33" t="n">
        <v>2</v>
      </c>
      <c r="AT113" s="33" t="n">
        <v>2</v>
      </c>
      <c r="AU113" s="33" t="n">
        <v>2</v>
      </c>
      <c r="AV113" s="33" t="n">
        <v>2</v>
      </c>
      <c r="AW113" s="33" t="n">
        <v>2</v>
      </c>
      <c r="AX113" s="33" t="n">
        <v>2</v>
      </c>
      <c r="AY113" s="33" t="n">
        <v>2</v>
      </c>
      <c r="AZ113" s="34" t="n">
        <f aca="false">SUM(D113:AY113)</f>
        <v>236</v>
      </c>
      <c r="BB113" s="35"/>
    </row>
    <row r="114" customFormat="false" ht="13.5" hidden="false" customHeight="false" outlineLevel="0" collapsed="false">
      <c r="A114" s="30" t="n">
        <v>25</v>
      </c>
      <c r="B114" s="31" t="n">
        <v>42241</v>
      </c>
      <c r="C114" s="32" t="s">
        <v>70</v>
      </c>
      <c r="D114" s="33" t="n">
        <v>2</v>
      </c>
      <c r="E114" s="33" t="n">
        <v>2</v>
      </c>
      <c r="F114" s="33" t="n">
        <v>2</v>
      </c>
      <c r="G114" s="33" t="n">
        <v>2</v>
      </c>
      <c r="H114" s="33" t="n">
        <v>2</v>
      </c>
      <c r="I114" s="33" t="n">
        <v>2</v>
      </c>
      <c r="J114" s="33" t="n">
        <v>3</v>
      </c>
      <c r="K114" s="33" t="n">
        <v>4</v>
      </c>
      <c r="L114" s="33" t="n">
        <v>2</v>
      </c>
      <c r="M114" s="33" t="n">
        <v>9</v>
      </c>
      <c r="N114" s="33" t="n">
        <v>18</v>
      </c>
      <c r="O114" s="33" t="n">
        <v>18</v>
      </c>
      <c r="P114" s="33" t="n">
        <v>20</v>
      </c>
      <c r="Q114" s="33" t="n">
        <v>15</v>
      </c>
      <c r="R114" s="33" t="n">
        <v>10</v>
      </c>
      <c r="S114" s="33" t="n">
        <v>3</v>
      </c>
      <c r="T114" s="33" t="n">
        <v>5</v>
      </c>
      <c r="U114" s="33" t="n">
        <v>6</v>
      </c>
      <c r="V114" s="33" t="n">
        <v>7</v>
      </c>
      <c r="W114" s="33" t="n">
        <v>5</v>
      </c>
      <c r="X114" s="33" t="n">
        <v>2</v>
      </c>
      <c r="Y114" s="33" t="n">
        <v>3</v>
      </c>
      <c r="Z114" s="33" t="n">
        <v>3</v>
      </c>
      <c r="AA114" s="33" t="n">
        <v>3</v>
      </c>
      <c r="AB114" s="33" t="n">
        <v>2</v>
      </c>
      <c r="AC114" s="33" t="n">
        <v>3</v>
      </c>
      <c r="AD114" s="33" t="n">
        <v>3</v>
      </c>
      <c r="AE114" s="33" t="n">
        <v>3</v>
      </c>
      <c r="AF114" s="33" t="n">
        <v>3</v>
      </c>
      <c r="AG114" s="33" t="n">
        <v>3</v>
      </c>
      <c r="AH114" s="33" t="n">
        <v>3</v>
      </c>
      <c r="AI114" s="33" t="n">
        <v>5</v>
      </c>
      <c r="AJ114" s="33" t="n">
        <v>16</v>
      </c>
      <c r="AK114" s="33" t="n">
        <v>17</v>
      </c>
      <c r="AL114" s="33" t="n">
        <v>16</v>
      </c>
      <c r="AM114" s="33" t="n">
        <v>15</v>
      </c>
      <c r="AN114" s="33" t="n">
        <v>8</v>
      </c>
      <c r="AO114" s="33" t="n">
        <v>6</v>
      </c>
      <c r="AP114" s="33" t="n">
        <v>3</v>
      </c>
      <c r="AQ114" s="33" t="n">
        <v>2</v>
      </c>
      <c r="AR114" s="33" t="n">
        <v>2</v>
      </c>
      <c r="AS114" s="33" t="n">
        <v>3</v>
      </c>
      <c r="AT114" s="33" t="n">
        <v>2</v>
      </c>
      <c r="AU114" s="33" t="n">
        <v>3</v>
      </c>
      <c r="AV114" s="33" t="n">
        <v>2</v>
      </c>
      <c r="AW114" s="33" t="n">
        <v>2</v>
      </c>
      <c r="AX114" s="33" t="n">
        <v>2</v>
      </c>
      <c r="AY114" s="33" t="n">
        <v>2</v>
      </c>
      <c r="AZ114" s="34" t="n">
        <f aca="false">SUM(D114:AY114)</f>
        <v>274</v>
      </c>
      <c r="BB114" s="35"/>
    </row>
    <row r="115" customFormat="false" ht="13.5" hidden="false" customHeight="false" outlineLevel="0" collapsed="false">
      <c r="A115" s="30" t="n">
        <v>26</v>
      </c>
      <c r="B115" s="31" t="n">
        <v>42242</v>
      </c>
      <c r="C115" s="32" t="s">
        <v>70</v>
      </c>
      <c r="D115" s="33" t="n">
        <v>2</v>
      </c>
      <c r="E115" s="33" t="n">
        <v>2</v>
      </c>
      <c r="F115" s="33" t="n">
        <v>2</v>
      </c>
      <c r="G115" s="33" t="n">
        <v>2</v>
      </c>
      <c r="H115" s="33" t="n">
        <v>2</v>
      </c>
      <c r="I115" s="33" t="n">
        <v>2</v>
      </c>
      <c r="J115" s="33" t="n">
        <v>2</v>
      </c>
      <c r="K115" s="33" t="n">
        <v>3</v>
      </c>
      <c r="L115" s="33" t="n">
        <v>3</v>
      </c>
      <c r="M115" s="33" t="n">
        <v>4</v>
      </c>
      <c r="N115" s="33" t="n">
        <v>4</v>
      </c>
      <c r="O115" s="33" t="n">
        <v>15</v>
      </c>
      <c r="P115" s="33" t="n">
        <v>15</v>
      </c>
      <c r="Q115" s="33" t="n">
        <v>16</v>
      </c>
      <c r="R115" s="33" t="n">
        <v>14</v>
      </c>
      <c r="S115" s="33" t="n">
        <v>12</v>
      </c>
      <c r="T115" s="33" t="n">
        <v>7</v>
      </c>
      <c r="U115" s="33" t="n">
        <v>3</v>
      </c>
      <c r="V115" s="33" t="n">
        <v>2</v>
      </c>
      <c r="W115" s="33" t="n">
        <v>2</v>
      </c>
      <c r="X115" s="33" t="n">
        <v>2</v>
      </c>
      <c r="Y115" s="33" t="n">
        <v>2</v>
      </c>
      <c r="Z115" s="33" t="n">
        <v>2</v>
      </c>
      <c r="AA115" s="33" t="n">
        <v>3</v>
      </c>
      <c r="AB115" s="33" t="n">
        <v>2</v>
      </c>
      <c r="AC115" s="33" t="n">
        <v>3</v>
      </c>
      <c r="AD115" s="33" t="n">
        <v>3</v>
      </c>
      <c r="AE115" s="33" t="n">
        <v>2</v>
      </c>
      <c r="AF115" s="33" t="n">
        <v>2</v>
      </c>
      <c r="AG115" s="33" t="n">
        <v>2</v>
      </c>
      <c r="AH115" s="33" t="n">
        <v>4</v>
      </c>
      <c r="AI115" s="33" t="n">
        <v>2</v>
      </c>
      <c r="AJ115" s="33" t="n">
        <v>1</v>
      </c>
      <c r="AK115" s="33" t="n">
        <v>4</v>
      </c>
      <c r="AL115" s="33" t="n">
        <v>14</v>
      </c>
      <c r="AM115" s="33" t="n">
        <v>16</v>
      </c>
      <c r="AN115" s="33" t="n">
        <v>15</v>
      </c>
      <c r="AO115" s="33" t="n">
        <v>16</v>
      </c>
      <c r="AP115" s="33" t="n">
        <v>12</v>
      </c>
      <c r="AQ115" s="33" t="n">
        <v>4</v>
      </c>
      <c r="AR115" s="33" t="n">
        <v>3</v>
      </c>
      <c r="AS115" s="33" t="n">
        <v>2</v>
      </c>
      <c r="AT115" s="33" t="n">
        <v>1</v>
      </c>
      <c r="AU115" s="33" t="n">
        <v>2</v>
      </c>
      <c r="AV115" s="33" t="n">
        <v>1</v>
      </c>
      <c r="AW115" s="33" t="n">
        <v>1</v>
      </c>
      <c r="AX115" s="33" t="n">
        <v>1</v>
      </c>
      <c r="AY115" s="33" t="n">
        <v>1</v>
      </c>
      <c r="AZ115" s="34" t="n">
        <f aca="false">SUM(D115:AY115)</f>
        <v>237</v>
      </c>
      <c r="BB115" s="35"/>
    </row>
    <row r="116" customFormat="false" ht="13.5" hidden="false" customHeight="false" outlineLevel="0" collapsed="false">
      <c r="A116" s="30" t="n">
        <v>27</v>
      </c>
      <c r="B116" s="31" t="n">
        <v>42243</v>
      </c>
      <c r="C116" s="32" t="s">
        <v>70</v>
      </c>
      <c r="D116" s="33" t="n">
        <v>1</v>
      </c>
      <c r="E116" s="33" t="n">
        <v>1</v>
      </c>
      <c r="F116" s="33" t="n">
        <v>1</v>
      </c>
      <c r="G116" s="33" t="n">
        <v>1</v>
      </c>
      <c r="H116" s="33" t="n">
        <v>1</v>
      </c>
      <c r="I116" s="33" t="n">
        <v>1</v>
      </c>
      <c r="J116" s="33" t="n">
        <v>2</v>
      </c>
      <c r="K116" s="33" t="n">
        <v>1</v>
      </c>
      <c r="L116" s="33" t="n">
        <v>1</v>
      </c>
      <c r="M116" s="33" t="n">
        <v>3</v>
      </c>
      <c r="N116" s="33" t="n">
        <v>3</v>
      </c>
      <c r="O116" s="33" t="n">
        <v>10</v>
      </c>
      <c r="P116" s="33" t="n">
        <v>18</v>
      </c>
      <c r="Q116" s="33" t="n">
        <v>19</v>
      </c>
      <c r="R116" s="33" t="n">
        <v>21</v>
      </c>
      <c r="S116" s="33" t="n">
        <v>19</v>
      </c>
      <c r="T116" s="33" t="n">
        <v>11</v>
      </c>
      <c r="U116" s="33" t="n">
        <v>6</v>
      </c>
      <c r="V116" s="33" t="n">
        <v>5</v>
      </c>
      <c r="W116" s="33" t="n">
        <v>6</v>
      </c>
      <c r="X116" s="33" t="n">
        <v>8</v>
      </c>
      <c r="Y116" s="33" t="n">
        <v>4</v>
      </c>
      <c r="Z116" s="33" t="n">
        <v>4</v>
      </c>
      <c r="AA116" s="33" t="n">
        <v>4</v>
      </c>
      <c r="AB116" s="33" t="n">
        <v>4</v>
      </c>
      <c r="AC116" s="33" t="n">
        <v>4</v>
      </c>
      <c r="AD116" s="33" t="n">
        <v>4</v>
      </c>
      <c r="AE116" s="33" t="n">
        <v>5</v>
      </c>
      <c r="AF116" s="33" t="n">
        <v>5</v>
      </c>
      <c r="AG116" s="33" t="n">
        <v>5</v>
      </c>
      <c r="AH116" s="33" t="n">
        <v>4</v>
      </c>
      <c r="AI116" s="33" t="n">
        <v>4</v>
      </c>
      <c r="AJ116" s="33" t="n">
        <v>5</v>
      </c>
      <c r="AK116" s="33" t="n">
        <v>5</v>
      </c>
      <c r="AL116" s="33" t="n">
        <v>15</v>
      </c>
      <c r="AM116" s="33" t="n">
        <v>18</v>
      </c>
      <c r="AN116" s="33" t="n">
        <v>17</v>
      </c>
      <c r="AO116" s="33" t="n">
        <v>16</v>
      </c>
      <c r="AP116" s="33" t="n">
        <v>11</v>
      </c>
      <c r="AQ116" s="33" t="n">
        <v>6</v>
      </c>
      <c r="AR116" s="33" t="n">
        <v>4</v>
      </c>
      <c r="AS116" s="33" t="n">
        <v>3</v>
      </c>
      <c r="AT116" s="33" t="n">
        <v>3</v>
      </c>
      <c r="AU116" s="33" t="n">
        <v>3</v>
      </c>
      <c r="AV116" s="33" t="n">
        <v>2</v>
      </c>
      <c r="AW116" s="33" t="n">
        <v>3</v>
      </c>
      <c r="AX116" s="33" t="n">
        <v>2</v>
      </c>
      <c r="AY116" s="33" t="n">
        <v>2</v>
      </c>
      <c r="AZ116" s="34" t="n">
        <f aca="false">SUM(D116:AY116)</f>
        <v>301</v>
      </c>
      <c r="BB116" s="35"/>
    </row>
    <row r="117" customFormat="false" ht="13.5" hidden="false" customHeight="false" outlineLevel="0" collapsed="false">
      <c r="A117" s="30" t="n">
        <v>28</v>
      </c>
      <c r="B117" s="31" t="n">
        <v>42244</v>
      </c>
      <c r="C117" s="32" t="s">
        <v>70</v>
      </c>
      <c r="D117" s="33" t="n">
        <v>3</v>
      </c>
      <c r="E117" s="33" t="n">
        <v>2</v>
      </c>
      <c r="F117" s="33" t="n">
        <v>2</v>
      </c>
      <c r="G117" s="33" t="n">
        <v>2</v>
      </c>
      <c r="H117" s="33" t="n">
        <v>2</v>
      </c>
      <c r="I117" s="33" t="n">
        <v>3</v>
      </c>
      <c r="J117" s="33" t="n">
        <v>3</v>
      </c>
      <c r="K117" s="33" t="n">
        <v>3</v>
      </c>
      <c r="L117" s="33" t="n">
        <v>2</v>
      </c>
      <c r="M117" s="33" t="n">
        <v>5</v>
      </c>
      <c r="N117" s="33" t="n">
        <v>3</v>
      </c>
      <c r="O117" s="33" t="n">
        <v>12</v>
      </c>
      <c r="P117" s="33" t="n">
        <v>16</v>
      </c>
      <c r="Q117" s="33" t="n">
        <v>15</v>
      </c>
      <c r="R117" s="33" t="n">
        <v>15</v>
      </c>
      <c r="S117" s="33" t="n">
        <v>14</v>
      </c>
      <c r="T117" s="33" t="n">
        <v>9</v>
      </c>
      <c r="U117" s="33" t="n">
        <v>6</v>
      </c>
      <c r="V117" s="33" t="n">
        <v>2</v>
      </c>
      <c r="W117" s="33" t="n">
        <v>3</v>
      </c>
      <c r="X117" s="33" t="n">
        <v>2</v>
      </c>
      <c r="Y117" s="33" t="n">
        <v>2</v>
      </c>
      <c r="Z117" s="33" t="n">
        <v>3</v>
      </c>
      <c r="AA117" s="33" t="n">
        <v>3</v>
      </c>
      <c r="AB117" s="33" t="n">
        <v>2</v>
      </c>
      <c r="AC117" s="33" t="n">
        <v>3</v>
      </c>
      <c r="AD117" s="33" t="n">
        <v>3</v>
      </c>
      <c r="AE117" s="33" t="n">
        <v>3</v>
      </c>
      <c r="AF117" s="33" t="n">
        <v>2</v>
      </c>
      <c r="AG117" s="33" t="n">
        <v>3</v>
      </c>
      <c r="AH117" s="33" t="n">
        <v>3</v>
      </c>
      <c r="AI117" s="33" t="n">
        <v>3</v>
      </c>
      <c r="AJ117" s="33" t="n">
        <v>4</v>
      </c>
      <c r="AK117" s="33" t="n">
        <v>10</v>
      </c>
      <c r="AL117" s="33" t="n">
        <v>16</v>
      </c>
      <c r="AM117" s="33" t="n">
        <v>18</v>
      </c>
      <c r="AN117" s="33" t="n">
        <v>18</v>
      </c>
      <c r="AO117" s="33" t="n">
        <v>18</v>
      </c>
      <c r="AP117" s="33" t="n">
        <v>9</v>
      </c>
      <c r="AQ117" s="33" t="n">
        <v>6</v>
      </c>
      <c r="AR117" s="33" t="n">
        <v>4</v>
      </c>
      <c r="AS117" s="33" t="n">
        <v>3</v>
      </c>
      <c r="AT117" s="33" t="n">
        <v>3</v>
      </c>
      <c r="AU117" s="33" t="n">
        <v>3</v>
      </c>
      <c r="AV117" s="33" t="n">
        <v>2</v>
      </c>
      <c r="AW117" s="33" t="n">
        <v>3</v>
      </c>
      <c r="AX117" s="33" t="n">
        <v>2</v>
      </c>
      <c r="AY117" s="33" t="n">
        <v>2</v>
      </c>
      <c r="AZ117" s="34" t="n">
        <f aca="false">SUM(D117:AY117)</f>
        <v>275</v>
      </c>
      <c r="BB117" s="35"/>
    </row>
    <row r="118" customFormat="false" ht="13.5" hidden="false" customHeight="false" outlineLevel="0" collapsed="false">
      <c r="A118" s="30" t="n">
        <v>29</v>
      </c>
      <c r="B118" s="31" t="n">
        <v>42245</v>
      </c>
      <c r="C118" s="32" t="s">
        <v>70</v>
      </c>
      <c r="D118" s="33" t="n">
        <v>2</v>
      </c>
      <c r="E118" s="33" t="n">
        <v>3</v>
      </c>
      <c r="F118" s="33" t="n">
        <v>2</v>
      </c>
      <c r="G118" s="33" t="n">
        <v>3</v>
      </c>
      <c r="H118" s="33" t="n">
        <v>2</v>
      </c>
      <c r="I118" s="33" t="n">
        <v>3</v>
      </c>
      <c r="J118" s="33" t="n">
        <v>2</v>
      </c>
      <c r="K118" s="33" t="n">
        <v>4</v>
      </c>
      <c r="L118" s="33" t="n">
        <v>3</v>
      </c>
      <c r="M118" s="33" t="n">
        <v>12</v>
      </c>
      <c r="N118" s="33" t="n">
        <v>16</v>
      </c>
      <c r="O118" s="33" t="n">
        <v>15</v>
      </c>
      <c r="P118" s="33" t="n">
        <v>15</v>
      </c>
      <c r="Q118" s="33" t="n">
        <v>13</v>
      </c>
      <c r="R118" s="33" t="n">
        <v>7</v>
      </c>
      <c r="S118" s="33" t="n">
        <v>4</v>
      </c>
      <c r="T118" s="33" t="n">
        <v>2</v>
      </c>
      <c r="U118" s="33" t="n">
        <v>2</v>
      </c>
      <c r="V118" s="33" t="n">
        <v>2</v>
      </c>
      <c r="W118" s="33" t="n">
        <v>2</v>
      </c>
      <c r="X118" s="33" t="n">
        <v>2</v>
      </c>
      <c r="Y118" s="33" t="n">
        <v>2</v>
      </c>
      <c r="Z118" s="33" t="n">
        <v>2</v>
      </c>
      <c r="AA118" s="33" t="n">
        <v>3</v>
      </c>
      <c r="AB118" s="33" t="n">
        <v>3</v>
      </c>
      <c r="AC118" s="33" t="n">
        <v>2</v>
      </c>
      <c r="AD118" s="33" t="n">
        <v>3</v>
      </c>
      <c r="AE118" s="33" t="n">
        <v>3</v>
      </c>
      <c r="AF118" s="33" t="n">
        <v>3</v>
      </c>
      <c r="AG118" s="33" t="n">
        <v>3</v>
      </c>
      <c r="AH118" s="33" t="n">
        <v>3</v>
      </c>
      <c r="AI118" s="33" t="n">
        <v>4</v>
      </c>
      <c r="AJ118" s="33" t="n">
        <v>3</v>
      </c>
      <c r="AK118" s="33" t="n">
        <v>7</v>
      </c>
      <c r="AL118" s="33" t="n">
        <v>16</v>
      </c>
      <c r="AM118" s="33" t="n">
        <v>17</v>
      </c>
      <c r="AN118" s="33" t="n">
        <v>18</v>
      </c>
      <c r="AO118" s="33" t="n">
        <v>18</v>
      </c>
      <c r="AP118" s="33" t="n">
        <v>11</v>
      </c>
      <c r="AQ118" s="33" t="n">
        <v>7</v>
      </c>
      <c r="AR118" s="33" t="n">
        <v>5</v>
      </c>
      <c r="AS118" s="33" t="n">
        <v>3</v>
      </c>
      <c r="AT118" s="33" t="n">
        <v>3</v>
      </c>
      <c r="AU118" s="33" t="n">
        <v>2</v>
      </c>
      <c r="AV118" s="33" t="n">
        <v>2</v>
      </c>
      <c r="AW118" s="33" t="n">
        <v>2</v>
      </c>
      <c r="AX118" s="33" t="n">
        <v>2</v>
      </c>
      <c r="AY118" s="33" t="n">
        <v>3</v>
      </c>
      <c r="AZ118" s="34" t="n">
        <f aca="false">SUM(D118:AY118)</f>
        <v>266</v>
      </c>
      <c r="BB118" s="35"/>
    </row>
    <row r="119" customFormat="false" ht="13.5" hidden="false" customHeight="false" outlineLevel="0" collapsed="false">
      <c r="A119" s="30" t="n">
        <v>30</v>
      </c>
      <c r="B119" s="31" t="n">
        <v>42246</v>
      </c>
      <c r="C119" s="32" t="s">
        <v>70</v>
      </c>
      <c r="D119" s="33" t="n">
        <v>2</v>
      </c>
      <c r="E119" s="33" t="n">
        <v>3</v>
      </c>
      <c r="F119" s="33" t="n">
        <v>2</v>
      </c>
      <c r="G119" s="33" t="n">
        <v>2</v>
      </c>
      <c r="H119" s="33" t="n">
        <v>2</v>
      </c>
      <c r="I119" s="33" t="n">
        <v>2</v>
      </c>
      <c r="J119" s="33" t="n">
        <v>3</v>
      </c>
      <c r="K119" s="33" t="n">
        <v>2</v>
      </c>
      <c r="L119" s="33" t="n">
        <v>3</v>
      </c>
      <c r="M119" s="33" t="n">
        <v>2</v>
      </c>
      <c r="N119" s="33" t="n">
        <v>8</v>
      </c>
      <c r="O119" s="33" t="n">
        <v>15</v>
      </c>
      <c r="P119" s="33" t="n">
        <v>16</v>
      </c>
      <c r="Q119" s="33" t="n">
        <v>16</v>
      </c>
      <c r="R119" s="33" t="n">
        <v>16</v>
      </c>
      <c r="S119" s="33" t="n">
        <v>12</v>
      </c>
      <c r="T119" s="33" t="n">
        <v>7</v>
      </c>
      <c r="U119" s="33" t="n">
        <v>6</v>
      </c>
      <c r="V119" s="33" t="n">
        <v>3</v>
      </c>
      <c r="W119" s="33" t="n">
        <v>3</v>
      </c>
      <c r="X119" s="33" t="n">
        <v>4</v>
      </c>
      <c r="Y119" s="33" t="n">
        <v>4</v>
      </c>
      <c r="Z119" s="33" t="n">
        <v>4</v>
      </c>
      <c r="AA119" s="33" t="n">
        <v>5</v>
      </c>
      <c r="AB119" s="33" t="n">
        <v>5</v>
      </c>
      <c r="AC119" s="33" t="n">
        <v>5</v>
      </c>
      <c r="AD119" s="33" t="n">
        <v>5</v>
      </c>
      <c r="AE119" s="33" t="n">
        <v>5</v>
      </c>
      <c r="AF119" s="33" t="n">
        <v>6</v>
      </c>
      <c r="AG119" s="33" t="n">
        <v>6</v>
      </c>
      <c r="AH119" s="33" t="n">
        <v>4</v>
      </c>
      <c r="AI119" s="33" t="n">
        <v>4</v>
      </c>
      <c r="AJ119" s="33" t="n">
        <v>15</v>
      </c>
      <c r="AK119" s="33" t="n">
        <v>17</v>
      </c>
      <c r="AL119" s="33" t="n">
        <v>16</v>
      </c>
      <c r="AM119" s="33" t="n">
        <v>12</v>
      </c>
      <c r="AN119" s="33" t="n">
        <v>12</v>
      </c>
      <c r="AO119" s="33" t="n">
        <v>4</v>
      </c>
      <c r="AP119" s="33" t="n">
        <v>3</v>
      </c>
      <c r="AQ119" s="33" t="n">
        <v>3</v>
      </c>
      <c r="AR119" s="33" t="n">
        <v>2</v>
      </c>
      <c r="AS119" s="33" t="n">
        <v>3</v>
      </c>
      <c r="AT119" s="33" t="n">
        <v>3</v>
      </c>
      <c r="AU119" s="33" t="n">
        <v>3</v>
      </c>
      <c r="AV119" s="33" t="n">
        <v>2</v>
      </c>
      <c r="AW119" s="33" t="n">
        <v>3</v>
      </c>
      <c r="AX119" s="33" t="n">
        <v>2</v>
      </c>
      <c r="AY119" s="33" t="n">
        <v>2</v>
      </c>
      <c r="AZ119" s="34" t="n">
        <f aca="false">SUM(D119:AY119)</f>
        <v>284</v>
      </c>
      <c r="BB119" s="35"/>
    </row>
    <row r="120" customFormat="false" ht="13.5" hidden="false" customHeight="false" outlineLevel="0" collapsed="false">
      <c r="A120" s="30" t="n">
        <v>31</v>
      </c>
      <c r="B120" s="31" t="n">
        <v>42247</v>
      </c>
      <c r="C120" s="32" t="s">
        <v>70</v>
      </c>
      <c r="D120" s="33" t="n">
        <v>2</v>
      </c>
      <c r="E120" s="33" t="n">
        <v>2</v>
      </c>
      <c r="F120" s="33" t="n">
        <v>2</v>
      </c>
      <c r="G120" s="33" t="n">
        <v>2</v>
      </c>
      <c r="H120" s="33" t="n">
        <v>2</v>
      </c>
      <c r="I120" s="33" t="n">
        <v>3</v>
      </c>
      <c r="J120" s="33" t="n">
        <v>2</v>
      </c>
      <c r="K120" s="33" t="n">
        <v>2</v>
      </c>
      <c r="L120" s="33" t="n">
        <v>4</v>
      </c>
      <c r="M120" s="33" t="n">
        <v>3</v>
      </c>
      <c r="N120" s="33" t="n">
        <v>12</v>
      </c>
      <c r="O120" s="33" t="n">
        <v>19</v>
      </c>
      <c r="P120" s="33" t="n">
        <v>19</v>
      </c>
      <c r="Q120" s="33" t="n">
        <v>18</v>
      </c>
      <c r="R120" s="33" t="n">
        <v>15</v>
      </c>
      <c r="S120" s="33" t="n">
        <v>11</v>
      </c>
      <c r="T120" s="33" t="n">
        <v>5</v>
      </c>
      <c r="U120" s="33" t="n">
        <v>6</v>
      </c>
      <c r="V120" s="33" t="n">
        <v>7</v>
      </c>
      <c r="W120" s="33" t="n">
        <v>9</v>
      </c>
      <c r="X120" s="33" t="n">
        <v>4</v>
      </c>
      <c r="Y120" s="33" t="n">
        <v>5</v>
      </c>
      <c r="Z120" s="33" t="n">
        <v>5</v>
      </c>
      <c r="AA120" s="33" t="n">
        <v>5</v>
      </c>
      <c r="AB120" s="33" t="n">
        <v>5</v>
      </c>
      <c r="AC120" s="33" t="n">
        <v>5</v>
      </c>
      <c r="AD120" s="33" t="n">
        <v>5</v>
      </c>
      <c r="AE120" s="33" t="n">
        <v>6</v>
      </c>
      <c r="AF120" s="33" t="n">
        <v>5</v>
      </c>
      <c r="AG120" s="33" t="n">
        <v>5</v>
      </c>
      <c r="AH120" s="33" t="n">
        <v>5</v>
      </c>
      <c r="AI120" s="33" t="n">
        <v>4</v>
      </c>
      <c r="AJ120" s="33" t="n">
        <v>6</v>
      </c>
      <c r="AK120" s="33" t="n">
        <v>15</v>
      </c>
      <c r="AL120" s="33" t="n">
        <v>17</v>
      </c>
      <c r="AM120" s="33" t="n">
        <v>18</v>
      </c>
      <c r="AN120" s="33" t="n">
        <v>18</v>
      </c>
      <c r="AO120" s="33" t="n">
        <v>15</v>
      </c>
      <c r="AP120" s="33" t="n">
        <v>6</v>
      </c>
      <c r="AQ120" s="33" t="n">
        <v>4</v>
      </c>
      <c r="AR120" s="33" t="n">
        <v>2</v>
      </c>
      <c r="AS120" s="33" t="n">
        <v>3</v>
      </c>
      <c r="AT120" s="33" t="n">
        <v>3</v>
      </c>
      <c r="AU120" s="33" t="n">
        <v>3</v>
      </c>
      <c r="AV120" s="33" t="n">
        <v>2</v>
      </c>
      <c r="AW120" s="33" t="n">
        <v>2</v>
      </c>
      <c r="AX120" s="33" t="n">
        <v>2</v>
      </c>
      <c r="AY120" s="33" t="n">
        <v>2</v>
      </c>
      <c r="AZ120" s="34" t="n">
        <f aca="false">SUM(D120:AY120)</f>
        <v>322</v>
      </c>
      <c r="BB120" s="35"/>
    </row>
    <row r="121" customFormat="false" ht="13.5" hidden="false" customHeight="false" outlineLevel="0" collapsed="false">
      <c r="AZ121" s="35"/>
    </row>
  </sheetData>
  <mergeCells count="29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E11"/>
    <mergeCell ref="F11:L11"/>
    <mergeCell ref="M11:O11"/>
    <mergeCell ref="P11:P12"/>
    <mergeCell ref="A13:B13"/>
    <mergeCell ref="A14:B14"/>
    <mergeCell ref="A15:B15"/>
    <mergeCell ref="A17:B17"/>
    <mergeCell ref="C17:G17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2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89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9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9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98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74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57</v>
      </c>
      <c r="E13" s="15" t="n">
        <v>57</v>
      </c>
      <c r="F13" s="15" t="n">
        <v>57</v>
      </c>
      <c r="G13" s="15" t="n">
        <v>57</v>
      </c>
      <c r="H13" s="15" t="n">
        <v>57</v>
      </c>
      <c r="I13" s="15" t="n">
        <v>57</v>
      </c>
      <c r="J13" s="15" t="n">
        <v>57</v>
      </c>
      <c r="K13" s="15" t="n">
        <v>57</v>
      </c>
      <c r="L13" s="15" t="n">
        <v>57</v>
      </c>
      <c r="M13" s="15" t="n">
        <v>58</v>
      </c>
      <c r="N13" s="15" t="n">
        <v>60</v>
      </c>
      <c r="O13" s="15" t="n">
        <v>57</v>
      </c>
      <c r="P13" s="16" t="n">
        <v>60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0445</v>
      </c>
      <c r="E14" s="15" t="n">
        <v>9651</v>
      </c>
      <c r="F14" s="15" t="n">
        <v>9940</v>
      </c>
      <c r="G14" s="15" t="n">
        <v>12902</v>
      </c>
      <c r="H14" s="15" t="n">
        <v>12643</v>
      </c>
      <c r="I14" s="15" t="n">
        <v>9490</v>
      </c>
      <c r="J14" s="15" t="n">
        <v>8018</v>
      </c>
      <c r="K14" s="15" t="n">
        <v>9729</v>
      </c>
      <c r="L14" s="15" t="n">
        <v>18167</v>
      </c>
      <c r="M14" s="15" t="n">
        <v>20276</v>
      </c>
      <c r="N14" s="15" t="n">
        <v>13459</v>
      </c>
      <c r="O14" s="15" t="n">
        <v>14005</v>
      </c>
      <c r="P14" s="16" t="n">
        <v>148725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33</v>
      </c>
      <c r="E15" s="15" t="n">
        <v>32</v>
      </c>
      <c r="F15" s="15" t="n">
        <v>29</v>
      </c>
      <c r="G15" s="15" t="n">
        <v>35</v>
      </c>
      <c r="H15" s="15" t="n">
        <v>32</v>
      </c>
      <c r="I15" s="15" t="n">
        <v>26</v>
      </c>
      <c r="J15" s="15" t="n">
        <v>22</v>
      </c>
      <c r="K15" s="15" t="n">
        <v>42</v>
      </c>
      <c r="L15" s="15" t="n">
        <v>47</v>
      </c>
      <c r="M15" s="15" t="n">
        <v>58</v>
      </c>
      <c r="N15" s="15" t="n">
        <v>60</v>
      </c>
      <c r="O15" s="15" t="n">
        <v>48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282962328767123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2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89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9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9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319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27.75" hidden="false" customHeight="true" outlineLevel="0" collapsed="false">
      <c r="A8" s="4" t="s">
        <v>46</v>
      </c>
      <c r="B8" s="4"/>
      <c r="C8" s="10" t="s">
        <v>281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469</v>
      </c>
      <c r="E13" s="15" t="n">
        <v>341</v>
      </c>
      <c r="F13" s="15" t="n">
        <v>271</v>
      </c>
      <c r="G13" s="15" t="n">
        <v>924</v>
      </c>
      <c r="H13" s="15" t="n">
        <v>453</v>
      </c>
      <c r="I13" s="15" t="n">
        <v>289</v>
      </c>
      <c r="J13" s="15" t="n">
        <v>409</v>
      </c>
      <c r="K13" s="15" t="n">
        <v>796</v>
      </c>
      <c r="L13" s="15" t="n">
        <v>3215</v>
      </c>
      <c r="M13" s="15" t="n">
        <v>5048</v>
      </c>
      <c r="N13" s="15" t="n">
        <v>2710</v>
      </c>
      <c r="O13" s="15" t="n">
        <v>302</v>
      </c>
      <c r="P13" s="16" t="n">
        <v>15227</v>
      </c>
    </row>
    <row r="14" customFormat="false" ht="13.5" hidden="false" customHeight="false" outlineLevel="0" collapsed="false">
      <c r="A14" s="38" t="s">
        <v>113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111</v>
      </c>
      <c r="D15" s="15" t="n">
        <v>8</v>
      </c>
      <c r="E15" s="15" t="n">
        <v>8</v>
      </c>
      <c r="F15" s="15" t="n">
        <v>8</v>
      </c>
      <c r="G15" s="15" t="n">
        <v>8</v>
      </c>
      <c r="H15" s="15" t="n">
        <v>8</v>
      </c>
      <c r="I15" s="15" t="n">
        <v>8</v>
      </c>
      <c r="J15" s="15" t="n">
        <v>8</v>
      </c>
      <c r="K15" s="15" t="n">
        <v>8</v>
      </c>
      <c r="L15" s="15" t="n">
        <v>8</v>
      </c>
      <c r="M15" s="15" t="n">
        <v>8</v>
      </c>
      <c r="N15" s="15" t="n">
        <v>8</v>
      </c>
      <c r="O15" s="15" t="n">
        <v>8</v>
      </c>
      <c r="P15" s="16" t="n">
        <v>8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319</v>
      </c>
      <c r="E16" s="15" t="n">
        <v>235</v>
      </c>
      <c r="F16" s="15" t="n">
        <v>170</v>
      </c>
      <c r="G16" s="15" t="n">
        <v>262</v>
      </c>
      <c r="H16" s="15" t="n">
        <v>278</v>
      </c>
      <c r="I16" s="15" t="n">
        <v>186</v>
      </c>
      <c r="J16" s="15" t="n">
        <v>282</v>
      </c>
      <c r="K16" s="15" t="n">
        <v>431</v>
      </c>
      <c r="L16" s="15" t="n">
        <v>467</v>
      </c>
      <c r="M16" s="15" t="n">
        <v>352</v>
      </c>
      <c r="N16" s="15" t="n">
        <v>315</v>
      </c>
      <c r="O16" s="15" t="n">
        <v>165</v>
      </c>
      <c r="P16" s="16" t="n">
        <v>3462</v>
      </c>
    </row>
    <row r="17" customFormat="false" ht="13.5" hidden="false" customHeight="false" outlineLevel="0" collapsed="false">
      <c r="A17" s="38" t="s">
        <v>88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22</v>
      </c>
      <c r="E18" s="15" t="n">
        <v>22</v>
      </c>
      <c r="F18" s="15" t="n">
        <v>22</v>
      </c>
      <c r="G18" s="15" t="n">
        <v>22</v>
      </c>
      <c r="H18" s="15" t="n">
        <v>22</v>
      </c>
      <c r="I18" s="15" t="n">
        <v>22</v>
      </c>
      <c r="J18" s="15" t="n">
        <v>22</v>
      </c>
      <c r="K18" s="15" t="n">
        <v>22</v>
      </c>
      <c r="L18" s="15" t="n">
        <v>22</v>
      </c>
      <c r="M18" s="15" t="n">
        <v>22</v>
      </c>
      <c r="N18" s="15" t="n">
        <v>22</v>
      </c>
      <c r="O18" s="15" t="n">
        <v>22</v>
      </c>
      <c r="P18" s="16" t="n">
        <v>22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150</v>
      </c>
      <c r="E19" s="15" t="n">
        <v>106</v>
      </c>
      <c r="F19" s="15" t="n">
        <v>101</v>
      </c>
      <c r="G19" s="15" t="n">
        <v>662</v>
      </c>
      <c r="H19" s="15" t="n">
        <v>175</v>
      </c>
      <c r="I19" s="15" t="n">
        <v>103</v>
      </c>
      <c r="J19" s="15" t="n">
        <v>127</v>
      </c>
      <c r="K19" s="15" t="n">
        <v>365</v>
      </c>
      <c r="L19" s="15" t="n">
        <v>2748</v>
      </c>
      <c r="M19" s="15" t="n">
        <v>4696</v>
      </c>
      <c r="N19" s="15" t="n">
        <v>2395</v>
      </c>
      <c r="O19" s="15" t="n">
        <v>137</v>
      </c>
      <c r="P19" s="16" t="n">
        <v>11765</v>
      </c>
    </row>
    <row r="20" customFormat="false" ht="13.5" hidden="false" customHeight="true" outlineLevel="0" collapsed="false">
      <c r="C20" s="122" t="s">
        <v>320</v>
      </c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</row>
    <row r="21" customFormat="false" ht="13.5" hidden="false" customHeight="false" outlineLevel="0" collapsed="false"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</row>
  </sheetData>
  <mergeCells count="27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5:B15"/>
    <mergeCell ref="A16:B16"/>
    <mergeCell ref="A18:B18"/>
    <mergeCell ref="A19:B19"/>
    <mergeCell ref="C20:P2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62"/>
    <col collapsed="false" customWidth="true" hidden="false" outlineLevel="0" max="3" min="3" style="1" width="10.62"/>
    <col collapsed="false" customWidth="true" hidden="false" outlineLevel="0" max="4" min="4" style="1" width="25.62"/>
    <col collapsed="false" customWidth="true" hidden="false" outlineLevel="0" max="5" min="5" style="1" width="30.62"/>
    <col collapsed="false" customWidth="true" hidden="false" outlineLevel="0" max="6" min="6" style="123" width="30.62"/>
    <col collapsed="false" customWidth="true" hidden="false" outlineLevel="0" max="7" min="7" style="1" width="15.62"/>
    <col collapsed="false" customWidth="false" hidden="false" outlineLevel="0" max="257" min="8" style="1" width="2.62"/>
  </cols>
  <sheetData>
    <row r="1" customFormat="false" ht="15" hidden="false" customHeight="true" outlineLevel="0" collapsed="false">
      <c r="A1" s="2" t="s">
        <v>14</v>
      </c>
    </row>
    <row r="2" customFormat="false" ht="15" hidden="false" customHeight="true" outlineLevel="0" collapsed="false">
      <c r="A2" s="3" t="s">
        <v>1</v>
      </c>
      <c r="B2" s="4" t="s">
        <v>2</v>
      </c>
      <c r="C2" s="4" t="s">
        <v>22</v>
      </c>
      <c r="D2" s="4" t="s">
        <v>23</v>
      </c>
      <c r="E2" s="4" t="s">
        <v>24</v>
      </c>
      <c r="F2" s="124" t="s">
        <v>25</v>
      </c>
      <c r="G2" s="3" t="s">
        <v>3</v>
      </c>
    </row>
    <row r="3" customFormat="false" ht="15" hidden="false" customHeight="true" outlineLevel="0" collapsed="false">
      <c r="A3" s="5" t="n">
        <v>1</v>
      </c>
      <c r="B3" s="6" t="s">
        <v>14</v>
      </c>
      <c r="C3" s="6" t="s">
        <v>321</v>
      </c>
      <c r="D3" s="6" t="s">
        <v>224</v>
      </c>
      <c r="E3" s="6" t="s">
        <v>322</v>
      </c>
      <c r="F3" s="125" t="s">
        <v>323</v>
      </c>
      <c r="G3" s="7" t="s">
        <v>324</v>
      </c>
    </row>
    <row r="4" customFormat="false" ht="15" hidden="false" customHeight="true" outlineLevel="0" collapsed="false">
      <c r="A4" s="5" t="n">
        <v>2</v>
      </c>
      <c r="B4" s="6" t="s">
        <v>14</v>
      </c>
      <c r="C4" s="6" t="s">
        <v>321</v>
      </c>
      <c r="D4" s="6" t="s">
        <v>224</v>
      </c>
      <c r="E4" s="6" t="s">
        <v>322</v>
      </c>
      <c r="F4" s="125" t="s">
        <v>325</v>
      </c>
      <c r="G4" s="7" t="s">
        <v>326</v>
      </c>
    </row>
    <row r="5" customFormat="false" ht="15" hidden="false" customHeight="true" outlineLevel="0" collapsed="false">
      <c r="A5" s="5" t="n">
        <v>3</v>
      </c>
      <c r="B5" s="6" t="s">
        <v>14</v>
      </c>
      <c r="C5" s="6" t="s">
        <v>321</v>
      </c>
      <c r="D5" s="6" t="s">
        <v>224</v>
      </c>
      <c r="E5" s="6" t="s">
        <v>322</v>
      </c>
      <c r="F5" s="125" t="s">
        <v>327</v>
      </c>
      <c r="G5" s="7" t="s">
        <v>328</v>
      </c>
    </row>
    <row r="6" customFormat="false" ht="15" hidden="false" customHeight="true" outlineLevel="0" collapsed="false">
      <c r="A6" s="5" t="n">
        <v>4</v>
      </c>
      <c r="B6" s="6" t="s">
        <v>14</v>
      </c>
      <c r="C6" s="6" t="s">
        <v>321</v>
      </c>
      <c r="D6" s="6" t="s">
        <v>224</v>
      </c>
      <c r="E6" s="6" t="s">
        <v>322</v>
      </c>
      <c r="F6" s="126" t="s">
        <v>329</v>
      </c>
      <c r="G6" s="7" t="s">
        <v>330</v>
      </c>
    </row>
    <row r="7" customFormat="false" ht="15" hidden="false" customHeight="true" outlineLevel="0" collapsed="false">
      <c r="A7" s="5" t="n">
        <v>5</v>
      </c>
      <c r="B7" s="6" t="s">
        <v>14</v>
      </c>
      <c r="C7" s="6" t="s">
        <v>321</v>
      </c>
      <c r="D7" s="6" t="s">
        <v>224</v>
      </c>
      <c r="E7" s="6" t="s">
        <v>331</v>
      </c>
      <c r="F7" s="36" t="s">
        <v>34</v>
      </c>
      <c r="G7" s="7" t="s">
        <v>332</v>
      </c>
    </row>
    <row r="8" customFormat="false" ht="15" hidden="false" customHeight="true" outlineLevel="0" collapsed="false">
      <c r="A8" s="5" t="n">
        <v>6</v>
      </c>
      <c r="B8" s="6" t="s">
        <v>14</v>
      </c>
      <c r="C8" s="6" t="s">
        <v>321</v>
      </c>
      <c r="D8" s="6" t="s">
        <v>224</v>
      </c>
      <c r="E8" s="6" t="s">
        <v>333</v>
      </c>
      <c r="F8" s="36" t="s">
        <v>34</v>
      </c>
      <c r="G8" s="7" t="s">
        <v>334</v>
      </c>
    </row>
    <row r="9" customFormat="false" ht="15" hidden="false" customHeight="true" outlineLevel="0" collapsed="false">
      <c r="A9" s="5" t="n">
        <v>7</v>
      </c>
      <c r="B9" s="6" t="s">
        <v>14</v>
      </c>
      <c r="C9" s="6" t="s">
        <v>321</v>
      </c>
      <c r="D9" s="6" t="s">
        <v>335</v>
      </c>
      <c r="E9" s="6" t="s">
        <v>336</v>
      </c>
      <c r="F9" s="36" t="s">
        <v>34</v>
      </c>
      <c r="G9" s="7" t="s">
        <v>337</v>
      </c>
    </row>
    <row r="10" customFormat="false" ht="15" hidden="false" customHeight="true" outlineLevel="0" collapsed="false">
      <c r="A10" s="5" t="n">
        <v>8</v>
      </c>
      <c r="B10" s="6" t="s">
        <v>14</v>
      </c>
      <c r="C10" s="6" t="s">
        <v>321</v>
      </c>
      <c r="D10" s="6" t="s">
        <v>335</v>
      </c>
      <c r="E10" s="6" t="s">
        <v>338</v>
      </c>
      <c r="F10" s="36" t="s">
        <v>34</v>
      </c>
      <c r="G10" s="7" t="s">
        <v>339</v>
      </c>
    </row>
    <row r="11" customFormat="false" ht="15" hidden="false" customHeight="true" outlineLevel="0" collapsed="false">
      <c r="A11" s="5" t="n">
        <v>9</v>
      </c>
      <c r="B11" s="6" t="s">
        <v>14</v>
      </c>
      <c r="C11" s="6" t="s">
        <v>321</v>
      </c>
      <c r="D11" s="6" t="s">
        <v>335</v>
      </c>
      <c r="E11" s="6" t="s">
        <v>340</v>
      </c>
      <c r="F11" s="36" t="s">
        <v>34</v>
      </c>
      <c r="G11" s="7" t="s">
        <v>341</v>
      </c>
    </row>
    <row r="12" customFormat="false" ht="15" hidden="false" customHeight="true" outlineLevel="0" collapsed="false">
      <c r="A12" s="5" t="n">
        <v>10</v>
      </c>
      <c r="B12" s="6" t="s">
        <v>14</v>
      </c>
      <c r="C12" s="6" t="s">
        <v>321</v>
      </c>
      <c r="D12" s="6" t="s">
        <v>335</v>
      </c>
      <c r="E12" s="6" t="s">
        <v>342</v>
      </c>
      <c r="F12" s="126" t="s">
        <v>343</v>
      </c>
      <c r="G12" s="7" t="s">
        <v>344</v>
      </c>
    </row>
    <row r="13" customFormat="false" ht="15" hidden="false" customHeight="true" outlineLevel="0" collapsed="false">
      <c r="A13" s="5" t="n">
        <v>11</v>
      </c>
      <c r="B13" s="6" t="s">
        <v>14</v>
      </c>
      <c r="C13" s="6" t="s">
        <v>321</v>
      </c>
      <c r="D13" s="6" t="s">
        <v>335</v>
      </c>
      <c r="E13" s="6" t="s">
        <v>342</v>
      </c>
      <c r="F13" s="126" t="s">
        <v>345</v>
      </c>
      <c r="G13" s="7" t="s">
        <v>346</v>
      </c>
    </row>
    <row r="14" customFormat="false" ht="15" hidden="false" customHeight="true" outlineLevel="0" collapsed="false">
      <c r="A14" s="5" t="n">
        <v>12</v>
      </c>
      <c r="B14" s="6" t="s">
        <v>14</v>
      </c>
      <c r="C14" s="6" t="s">
        <v>321</v>
      </c>
      <c r="D14" s="6" t="s">
        <v>347</v>
      </c>
      <c r="E14" s="6" t="s">
        <v>348</v>
      </c>
      <c r="F14" s="36" t="s">
        <v>34</v>
      </c>
      <c r="G14" s="7" t="s">
        <v>349</v>
      </c>
    </row>
    <row r="15" customFormat="false" ht="15" hidden="false" customHeight="true" outlineLevel="0" collapsed="false">
      <c r="A15" s="5" t="n">
        <v>13</v>
      </c>
      <c r="B15" s="6" t="s">
        <v>14</v>
      </c>
      <c r="C15" s="6" t="s">
        <v>321</v>
      </c>
      <c r="D15" s="6" t="s">
        <v>350</v>
      </c>
      <c r="E15" s="6" t="s">
        <v>351</v>
      </c>
      <c r="F15" s="36" t="s">
        <v>34</v>
      </c>
      <c r="G15" s="7" t="s">
        <v>352</v>
      </c>
    </row>
    <row r="16" customFormat="false" ht="15" hidden="false" customHeight="true" outlineLevel="0" collapsed="false">
      <c r="A16" s="5" t="n">
        <v>14</v>
      </c>
      <c r="B16" s="6" t="s">
        <v>14</v>
      </c>
      <c r="C16" s="6" t="s">
        <v>321</v>
      </c>
      <c r="D16" s="6" t="s">
        <v>27</v>
      </c>
      <c r="E16" s="6" t="s">
        <v>353</v>
      </c>
      <c r="F16" s="36" t="s">
        <v>34</v>
      </c>
      <c r="G16" s="7" t="s">
        <v>354</v>
      </c>
    </row>
    <row r="17" customFormat="false" ht="15" hidden="false" customHeight="true" outlineLevel="0" collapsed="false">
      <c r="A17" s="5" t="n">
        <v>15</v>
      </c>
      <c r="B17" s="6" t="s">
        <v>14</v>
      </c>
      <c r="C17" s="6" t="s">
        <v>321</v>
      </c>
      <c r="D17" s="6" t="s">
        <v>355</v>
      </c>
      <c r="E17" s="6" t="s">
        <v>356</v>
      </c>
      <c r="F17" s="36" t="s">
        <v>34</v>
      </c>
      <c r="G17" s="7" t="s">
        <v>357</v>
      </c>
    </row>
    <row r="18" customFormat="false" ht="15" hidden="false" customHeight="true" outlineLevel="0" collapsed="false">
      <c r="A18" s="5" t="n">
        <v>16</v>
      </c>
      <c r="B18" s="6" t="s">
        <v>14</v>
      </c>
      <c r="C18" s="6" t="s">
        <v>321</v>
      </c>
      <c r="D18" s="6" t="s">
        <v>355</v>
      </c>
      <c r="E18" s="6" t="s">
        <v>358</v>
      </c>
      <c r="F18" s="36" t="s">
        <v>34</v>
      </c>
      <c r="G18" s="7" t="s">
        <v>359</v>
      </c>
    </row>
    <row r="19" customFormat="false" ht="15" hidden="false" customHeight="true" outlineLevel="0" collapsed="false">
      <c r="A19" s="5" t="n">
        <v>17</v>
      </c>
      <c r="B19" s="6" t="s">
        <v>14</v>
      </c>
      <c r="C19" s="6" t="s">
        <v>321</v>
      </c>
      <c r="D19" s="6" t="s">
        <v>355</v>
      </c>
      <c r="E19" s="6" t="s">
        <v>360</v>
      </c>
      <c r="F19" s="36" t="s">
        <v>34</v>
      </c>
      <c r="G19" s="7" t="s">
        <v>361</v>
      </c>
    </row>
  </sheetData>
  <hyperlinks>
    <hyperlink ref="G3" location="中国-1!A1" display="中国-1"/>
    <hyperlink ref="G4" location="中国-2!A1" display="中国-2"/>
    <hyperlink ref="G5" location="中国-3!A1" display="中国-3"/>
    <hyperlink ref="G6" location="中国-4!A1" display="中国-4"/>
    <hyperlink ref="G7" location="中国-5!A1" display="中国-5"/>
    <hyperlink ref="G8" location="中国-6!A1" display="中国-6"/>
    <hyperlink ref="G9" location="中国-7!A1" display="中国-7"/>
    <hyperlink ref="G10" location="中国-8!A1" display="中国-8"/>
    <hyperlink ref="G11" location="中国-9!A1" display="中国-9"/>
    <hyperlink ref="G12" location="中国-10!A1" display="中国-10"/>
    <hyperlink ref="G13" location="中国-11!A1" display="中国-11"/>
    <hyperlink ref="G14" location="中国-12!A1" display="中国-12"/>
    <hyperlink ref="G15" location="中国-13!A1" display="中国-13"/>
    <hyperlink ref="G16" location="中国-14!A1" display="中国-14"/>
    <hyperlink ref="G17" location="中国-15!A1" display="中国-15"/>
    <hyperlink ref="G18" location="中国-16!A1" display="中国-16"/>
    <hyperlink ref="G19" location="中国-17!A1" display="中国-17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22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323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6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45</v>
      </c>
      <c r="E13" s="15" t="n">
        <v>45</v>
      </c>
      <c r="F13" s="15" t="n">
        <v>45</v>
      </c>
      <c r="G13" s="15" t="n">
        <v>45</v>
      </c>
      <c r="H13" s="15" t="n">
        <v>45</v>
      </c>
      <c r="I13" s="15" t="n">
        <v>45</v>
      </c>
      <c r="J13" s="15" t="n">
        <v>45</v>
      </c>
      <c r="K13" s="15" t="n">
        <v>45</v>
      </c>
      <c r="L13" s="15" t="n">
        <v>45</v>
      </c>
      <c r="M13" s="15" t="n">
        <v>45</v>
      </c>
      <c r="N13" s="15" t="n">
        <v>45</v>
      </c>
      <c r="O13" s="15" t="n">
        <v>45</v>
      </c>
      <c r="P13" s="16" t="n">
        <f aca="false">MAX(D13:O13)</f>
        <v>45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5938</v>
      </c>
      <c r="E14" s="15" t="n">
        <v>4536</v>
      </c>
      <c r="F14" s="15" t="n">
        <v>5474</v>
      </c>
      <c r="G14" s="15" t="n">
        <v>7538</v>
      </c>
      <c r="H14" s="15" t="n">
        <v>6490</v>
      </c>
      <c r="I14" s="15" t="n">
        <v>5914</v>
      </c>
      <c r="J14" s="15" t="n">
        <v>5683</v>
      </c>
      <c r="K14" s="15" t="n">
        <v>6084</v>
      </c>
      <c r="L14" s="15" t="n">
        <v>8959</v>
      </c>
      <c r="M14" s="15" t="n">
        <v>7937</v>
      </c>
      <c r="N14" s="15" t="n">
        <v>6749</v>
      </c>
      <c r="O14" s="15" t="n">
        <v>6492</v>
      </c>
      <c r="P14" s="16" t="n">
        <f aca="false">SUM(D14:O14)</f>
        <v>77794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9" t="s">
        <v>34</v>
      </c>
      <c r="E15" s="19" t="s">
        <v>34</v>
      </c>
      <c r="F15" s="19" t="s">
        <v>34</v>
      </c>
      <c r="G15" s="19" t="s">
        <v>34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s">
        <v>34</v>
      </c>
      <c r="P15" s="20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197346524606799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true" hidden="false" outlineLevel="0" max="15" min="4" style="0" width="9.12"/>
    <col collapsed="false" customWidth="true" hidden="false" outlineLevel="0" max="16" min="16" style="0" width="10.49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22</v>
      </c>
      <c r="D4" s="10"/>
      <c r="E4" s="10"/>
      <c r="F4" s="10"/>
      <c r="G4" s="10"/>
    </row>
    <row r="5" customFormat="false" ht="13.5" hidden="false" customHeight="true" outlineLevel="0" collapsed="false">
      <c r="A5" s="97" t="s">
        <v>25</v>
      </c>
      <c r="B5" s="97"/>
      <c r="C5" s="127" t="s">
        <v>364</v>
      </c>
      <c r="D5" s="127"/>
      <c r="E5" s="127"/>
      <c r="F5" s="127"/>
      <c r="G5" s="127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65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1378</v>
      </c>
      <c r="E13" s="15" t="n">
        <v>1378</v>
      </c>
      <c r="F13" s="15" t="n">
        <v>1378</v>
      </c>
      <c r="G13" s="15" t="n">
        <v>1378</v>
      </c>
      <c r="H13" s="15" t="n">
        <v>1378</v>
      </c>
      <c r="I13" s="15" t="n">
        <v>1378</v>
      </c>
      <c r="J13" s="15" t="n">
        <v>1378</v>
      </c>
      <c r="K13" s="15" t="n">
        <v>1378</v>
      </c>
      <c r="L13" s="15" t="n">
        <v>1378</v>
      </c>
      <c r="M13" s="15" t="n">
        <v>1378</v>
      </c>
      <c r="N13" s="15" t="n">
        <v>1378</v>
      </c>
      <c r="O13" s="15" t="n">
        <v>1378</v>
      </c>
      <c r="P13" s="16" t="n">
        <f aca="false">MAX(D13:O13)</f>
        <v>1378</v>
      </c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443616</v>
      </c>
      <c r="E14" s="15" t="n">
        <v>432936</v>
      </c>
      <c r="F14" s="15" t="n">
        <v>410640</v>
      </c>
      <c r="G14" s="15" t="n">
        <v>389628</v>
      </c>
      <c r="H14" s="15" t="n">
        <v>368460</v>
      </c>
      <c r="I14" s="15" t="n">
        <v>356748</v>
      </c>
      <c r="J14" s="15" t="n">
        <v>348672</v>
      </c>
      <c r="K14" s="15" t="n">
        <v>351228</v>
      </c>
      <c r="L14" s="15" t="n">
        <v>360096</v>
      </c>
      <c r="M14" s="15" t="n">
        <v>361476</v>
      </c>
      <c r="N14" s="15" t="n">
        <v>353000</v>
      </c>
      <c r="O14" s="15" t="n">
        <v>372048</v>
      </c>
      <c r="P14" s="16" t="n">
        <f aca="false">SUM(D14:O14)</f>
        <v>4548548</v>
      </c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9" t="n">
        <v>918</v>
      </c>
      <c r="E15" s="19" t="n">
        <v>878</v>
      </c>
      <c r="F15" s="19" t="n">
        <v>896</v>
      </c>
      <c r="G15" s="19" t="n">
        <v>922</v>
      </c>
      <c r="H15" s="19" t="n">
        <v>889</v>
      </c>
      <c r="I15" s="19" t="n">
        <v>911</v>
      </c>
      <c r="J15" s="19" t="n">
        <v>950</v>
      </c>
      <c r="K15" s="19" t="n">
        <v>972</v>
      </c>
      <c r="L15" s="19" t="n">
        <v>936</v>
      </c>
      <c r="M15" s="19" t="n">
        <v>958</v>
      </c>
      <c r="N15" s="19" t="n">
        <v>947</v>
      </c>
      <c r="O15" s="19" t="n">
        <v>914</v>
      </c>
      <c r="P15" s="16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</row>
    <row r="16" customFormat="false" ht="13.5" hidden="false" customHeight="false" outlineLevel="0" collapsed="false">
      <c r="L16" s="88" t="s">
        <v>366</v>
      </c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376807430529323</v>
      </c>
      <c r="D17" s="21"/>
      <c r="E17" s="21"/>
      <c r="F17" s="21"/>
      <c r="G17" s="21"/>
      <c r="H17" s="88" t="s">
        <v>367</v>
      </c>
    </row>
    <row r="38" customFormat="false" ht="13.5" hidden="false" customHeight="false" outlineLevel="0" collapsed="false">
      <c r="A38" s="11" t="s">
        <v>73</v>
      </c>
    </row>
    <row r="39" customFormat="false" ht="13.5" hidden="false" customHeight="false" outlineLevel="0" collapsed="false">
      <c r="A39" s="4" t="s">
        <v>74</v>
      </c>
      <c r="B39" s="4"/>
      <c r="C39" s="21" t="s">
        <v>368</v>
      </c>
      <c r="D39" s="21"/>
      <c r="E39" s="21"/>
      <c r="F39" s="21"/>
      <c r="G39" s="21"/>
      <c r="H39" s="88" t="s">
        <v>369</v>
      </c>
    </row>
    <row r="63" customFormat="false" ht="13.5" hidden="false" customHeight="false" outlineLevel="0" collapsed="false">
      <c r="R63" s="60"/>
      <c r="S63" s="60"/>
      <c r="T63" s="60"/>
      <c r="U63" s="60"/>
      <c r="V63" s="60"/>
      <c r="W63" s="60"/>
      <c r="X63" s="60"/>
      <c r="Y63" s="60"/>
      <c r="Z63" s="60"/>
    </row>
    <row r="64" customFormat="false" ht="13.5" hidden="false" customHeight="false" outlineLevel="0" collapsed="false">
      <c r="S64" s="60"/>
      <c r="T64" s="60"/>
      <c r="U64" s="60"/>
      <c r="V64" s="60"/>
      <c r="W64" s="60"/>
      <c r="X64" s="60"/>
      <c r="Y64" s="60"/>
    </row>
    <row r="65" customFormat="false" ht="13.5" hidden="false" customHeight="false" outlineLevel="0" collapsed="false">
      <c r="A65" s="11"/>
    </row>
    <row r="66" customFormat="false" ht="13.5" hidden="false" customHeight="false" outlineLevel="0" collapsed="false">
      <c r="A66" s="11" t="s">
        <v>76</v>
      </c>
    </row>
    <row r="67" customFormat="false" ht="13.5" hidden="false" customHeight="false" outlineLevel="0" collapsed="false">
      <c r="B67" s="61" t="s">
        <v>370</v>
      </c>
      <c r="C67" s="24"/>
      <c r="D67" s="24"/>
      <c r="E67" s="24"/>
      <c r="F67" s="24"/>
      <c r="G67" s="25"/>
      <c r="H67" s="88" t="s">
        <v>369</v>
      </c>
      <c r="J67" s="61" t="s">
        <v>371</v>
      </c>
      <c r="K67" s="24"/>
      <c r="L67" s="24"/>
      <c r="M67" s="24"/>
      <c r="N67" s="24"/>
      <c r="O67" s="24"/>
      <c r="P67" s="25"/>
      <c r="Q67" s="88" t="s">
        <v>369</v>
      </c>
    </row>
    <row r="88" customFormat="false" ht="13.5" hidden="false" customHeight="false" outlineLevel="0" collapsed="false">
      <c r="A88" s="62" t="s">
        <v>1</v>
      </c>
      <c r="B88" s="63" t="s">
        <v>79</v>
      </c>
      <c r="C88" s="63" t="s">
        <v>51</v>
      </c>
      <c r="D88" s="64" t="n">
        <v>0</v>
      </c>
      <c r="E88" s="64" t="n">
        <v>0.0208333333333333</v>
      </c>
      <c r="F88" s="64" t="n">
        <v>0.0416666666666667</v>
      </c>
      <c r="G88" s="64" t="n">
        <v>0.0625</v>
      </c>
      <c r="H88" s="64" t="n">
        <v>0.0833333333333333</v>
      </c>
      <c r="I88" s="64" t="n">
        <v>0.104166666666667</v>
      </c>
      <c r="J88" s="64" t="n">
        <v>0.125</v>
      </c>
      <c r="K88" s="64" t="n">
        <v>0.145833333333333</v>
      </c>
      <c r="L88" s="64" t="n">
        <v>0.166666666666667</v>
      </c>
      <c r="M88" s="64" t="n">
        <v>0.1875</v>
      </c>
      <c r="N88" s="64" t="n">
        <v>0.208333333333333</v>
      </c>
      <c r="O88" s="64" t="n">
        <v>0.229166666666667</v>
      </c>
      <c r="P88" s="64" t="n">
        <v>0.25</v>
      </c>
      <c r="Q88" s="64" t="n">
        <v>0.270833333333333</v>
      </c>
      <c r="R88" s="64" t="n">
        <v>0.291666666666667</v>
      </c>
      <c r="S88" s="64" t="n">
        <v>0.3125</v>
      </c>
      <c r="T88" s="64" t="n">
        <v>0.333333333333333</v>
      </c>
      <c r="U88" s="64" t="n">
        <v>0.354166666666667</v>
      </c>
      <c r="V88" s="64" t="n">
        <v>0.375</v>
      </c>
      <c r="W88" s="64" t="n">
        <v>0.395833333333333</v>
      </c>
      <c r="X88" s="64" t="n">
        <v>0.416666666666667</v>
      </c>
      <c r="Y88" s="64" t="n">
        <v>0.4375</v>
      </c>
      <c r="Z88" s="64" t="n">
        <v>0.458333333333333</v>
      </c>
      <c r="AA88" s="64" t="n">
        <v>0.479166666666667</v>
      </c>
      <c r="AB88" s="64" t="n">
        <v>0.5</v>
      </c>
      <c r="AC88" s="64" t="n">
        <v>0.520833333333333</v>
      </c>
      <c r="AD88" s="64" t="n">
        <v>0.541666666666667</v>
      </c>
      <c r="AE88" s="64" t="n">
        <v>0.5625</v>
      </c>
      <c r="AF88" s="64" t="n">
        <v>0.583333333333333</v>
      </c>
      <c r="AG88" s="64" t="n">
        <v>0.604166666666667</v>
      </c>
      <c r="AH88" s="64" t="n">
        <v>0.625</v>
      </c>
      <c r="AI88" s="64" t="n">
        <v>0.645833333333333</v>
      </c>
      <c r="AJ88" s="64" t="n">
        <v>0.666666666666667</v>
      </c>
      <c r="AK88" s="64" t="n">
        <v>0.6875</v>
      </c>
      <c r="AL88" s="64" t="n">
        <v>0.708333333333333</v>
      </c>
      <c r="AM88" s="64" t="n">
        <v>0.729166666666667</v>
      </c>
      <c r="AN88" s="64" t="n">
        <v>0.75</v>
      </c>
      <c r="AO88" s="64" t="n">
        <v>0.770833333333333</v>
      </c>
      <c r="AP88" s="64" t="n">
        <v>0.791666666666667</v>
      </c>
      <c r="AQ88" s="64" t="n">
        <v>0.8125</v>
      </c>
      <c r="AR88" s="64" t="n">
        <v>0.833333333333333</v>
      </c>
      <c r="AS88" s="64" t="n">
        <v>0.854166666666667</v>
      </c>
      <c r="AT88" s="64" t="n">
        <v>0.875</v>
      </c>
      <c r="AU88" s="64" t="n">
        <v>0.895833333333333</v>
      </c>
      <c r="AV88" s="64" t="n">
        <v>0.916666666666667</v>
      </c>
      <c r="AW88" s="64" t="n">
        <v>0.9375</v>
      </c>
      <c r="AX88" s="64" t="n">
        <v>0.958333333333333</v>
      </c>
      <c r="AY88" s="64" t="n">
        <v>0.979166666666667</v>
      </c>
      <c r="AZ88" s="65" t="s">
        <v>80</v>
      </c>
    </row>
    <row r="89" customFormat="false" ht="13.5" hidden="false" customHeight="false" outlineLevel="0" collapsed="false">
      <c r="A89" s="66" t="n">
        <v>1</v>
      </c>
      <c r="B89" s="67" t="n">
        <v>42095</v>
      </c>
      <c r="C89" s="68" t="s">
        <v>70</v>
      </c>
      <c r="D89" s="128" t="n">
        <v>511</v>
      </c>
      <c r="E89" s="128" t="n">
        <v>673</v>
      </c>
      <c r="F89" s="128" t="n">
        <v>619</v>
      </c>
      <c r="G89" s="128" t="n">
        <v>554</v>
      </c>
      <c r="H89" s="128" t="n">
        <v>724</v>
      </c>
      <c r="I89" s="128" t="n">
        <v>785</v>
      </c>
      <c r="J89" s="128" t="n">
        <v>695</v>
      </c>
      <c r="K89" s="128" t="n">
        <v>468</v>
      </c>
      <c r="L89" s="128" t="n">
        <v>608</v>
      </c>
      <c r="M89" s="128" t="n">
        <v>634</v>
      </c>
      <c r="N89" s="128" t="n">
        <v>385</v>
      </c>
      <c r="O89" s="128" t="n">
        <v>324</v>
      </c>
      <c r="P89" s="128" t="n">
        <v>162</v>
      </c>
      <c r="Q89" s="128" t="n">
        <v>169</v>
      </c>
      <c r="R89" s="128" t="n">
        <v>191</v>
      </c>
      <c r="S89" s="128" t="n">
        <v>191</v>
      </c>
      <c r="T89" s="128" t="n">
        <v>288</v>
      </c>
      <c r="U89" s="128" t="n">
        <v>264</v>
      </c>
      <c r="V89" s="128" t="n">
        <v>371</v>
      </c>
      <c r="W89" s="128" t="n">
        <v>353</v>
      </c>
      <c r="X89" s="128" t="n">
        <v>346</v>
      </c>
      <c r="Y89" s="128" t="n">
        <v>382</v>
      </c>
      <c r="Z89" s="128" t="n">
        <v>432</v>
      </c>
      <c r="AA89" s="128" t="n">
        <v>439</v>
      </c>
      <c r="AB89" s="128" t="n">
        <v>259</v>
      </c>
      <c r="AC89" s="128" t="n">
        <v>331</v>
      </c>
      <c r="AD89" s="128" t="n">
        <v>432</v>
      </c>
      <c r="AE89" s="128" t="n">
        <v>428</v>
      </c>
      <c r="AF89" s="128" t="n">
        <v>407</v>
      </c>
      <c r="AG89" s="128" t="n">
        <v>436</v>
      </c>
      <c r="AH89" s="128" t="n">
        <v>410</v>
      </c>
      <c r="AI89" s="128" t="n">
        <v>432</v>
      </c>
      <c r="AJ89" s="128" t="n">
        <v>396</v>
      </c>
      <c r="AK89" s="128" t="n">
        <v>410</v>
      </c>
      <c r="AL89" s="128" t="n">
        <v>306</v>
      </c>
      <c r="AM89" s="128" t="n">
        <v>313</v>
      </c>
      <c r="AN89" s="128" t="n">
        <v>346</v>
      </c>
      <c r="AO89" s="128" t="n">
        <v>353</v>
      </c>
      <c r="AP89" s="128" t="n">
        <v>364</v>
      </c>
      <c r="AQ89" s="128" t="n">
        <v>356</v>
      </c>
      <c r="AR89" s="128" t="n">
        <v>342</v>
      </c>
      <c r="AS89" s="128" t="n">
        <v>335</v>
      </c>
      <c r="AT89" s="128" t="n">
        <v>259</v>
      </c>
      <c r="AU89" s="128" t="n">
        <v>245</v>
      </c>
      <c r="AV89" s="128" t="n">
        <v>259</v>
      </c>
      <c r="AW89" s="128" t="n">
        <v>248</v>
      </c>
      <c r="AX89" s="128" t="n">
        <v>245</v>
      </c>
      <c r="AY89" s="128" t="n">
        <v>227</v>
      </c>
      <c r="AZ89" s="129" t="n">
        <f aca="false">SUM(D89:AY89)</f>
        <v>18707</v>
      </c>
      <c r="BA89" s="130"/>
      <c r="BB89" s="131"/>
    </row>
    <row r="90" customFormat="false" ht="13.5" hidden="false" customHeight="false" outlineLevel="0" collapsed="false">
      <c r="A90" s="66" t="n">
        <v>2</v>
      </c>
      <c r="B90" s="67" t="n">
        <v>42096</v>
      </c>
      <c r="C90" s="68" t="s">
        <v>70</v>
      </c>
      <c r="D90" s="128" t="n">
        <v>234</v>
      </c>
      <c r="E90" s="128" t="n">
        <v>234</v>
      </c>
      <c r="F90" s="128" t="n">
        <v>306</v>
      </c>
      <c r="G90" s="128" t="n">
        <v>454</v>
      </c>
      <c r="H90" s="128" t="n">
        <v>432</v>
      </c>
      <c r="I90" s="128" t="n">
        <v>194</v>
      </c>
      <c r="J90" s="128" t="n">
        <v>140</v>
      </c>
      <c r="K90" s="128" t="n">
        <v>148</v>
      </c>
      <c r="L90" s="128" t="n">
        <v>151</v>
      </c>
      <c r="M90" s="128" t="n">
        <v>148</v>
      </c>
      <c r="N90" s="128" t="n">
        <v>148</v>
      </c>
      <c r="O90" s="128" t="n">
        <v>140</v>
      </c>
      <c r="P90" s="128" t="n">
        <v>158</v>
      </c>
      <c r="Q90" s="128" t="n">
        <v>184</v>
      </c>
      <c r="R90" s="128" t="n">
        <v>205</v>
      </c>
      <c r="S90" s="128" t="n">
        <v>227</v>
      </c>
      <c r="T90" s="128" t="n">
        <v>54</v>
      </c>
      <c r="U90" s="128" t="n">
        <v>727</v>
      </c>
      <c r="V90" s="128" t="n">
        <v>806</v>
      </c>
      <c r="W90" s="128" t="n">
        <v>817</v>
      </c>
      <c r="X90" s="128" t="n">
        <v>634</v>
      </c>
      <c r="Y90" s="128" t="n">
        <v>893</v>
      </c>
      <c r="Z90" s="128" t="n">
        <v>810</v>
      </c>
      <c r="AA90" s="128" t="n">
        <v>767</v>
      </c>
      <c r="AB90" s="128" t="n">
        <v>216</v>
      </c>
      <c r="AC90" s="128" t="n">
        <v>421</v>
      </c>
      <c r="AD90" s="128" t="n">
        <v>817</v>
      </c>
      <c r="AE90" s="128" t="n">
        <v>853</v>
      </c>
      <c r="AF90" s="128" t="n">
        <v>817</v>
      </c>
      <c r="AG90" s="128" t="n">
        <v>832</v>
      </c>
      <c r="AH90" s="128" t="n">
        <v>619</v>
      </c>
      <c r="AI90" s="128" t="n">
        <v>745</v>
      </c>
      <c r="AJ90" s="128" t="n">
        <v>551</v>
      </c>
      <c r="AK90" s="128" t="n">
        <v>497</v>
      </c>
      <c r="AL90" s="128" t="n">
        <v>464</v>
      </c>
      <c r="AM90" s="128" t="n">
        <v>493</v>
      </c>
      <c r="AN90" s="128" t="n">
        <v>428</v>
      </c>
      <c r="AO90" s="128" t="n">
        <v>598</v>
      </c>
      <c r="AP90" s="128" t="n">
        <v>605</v>
      </c>
      <c r="AQ90" s="128" t="n">
        <v>576</v>
      </c>
      <c r="AR90" s="128" t="n">
        <v>763</v>
      </c>
      <c r="AS90" s="128" t="n">
        <v>731</v>
      </c>
      <c r="AT90" s="128" t="n">
        <v>583</v>
      </c>
      <c r="AU90" s="128" t="n">
        <v>256</v>
      </c>
      <c r="AV90" s="128" t="n">
        <v>515</v>
      </c>
      <c r="AW90" s="128" t="n">
        <v>612</v>
      </c>
      <c r="AX90" s="128" t="n">
        <v>576</v>
      </c>
      <c r="AY90" s="128" t="n">
        <v>572</v>
      </c>
      <c r="AZ90" s="129" t="n">
        <f aca="false">SUM(D90:AY90)</f>
        <v>23151</v>
      </c>
      <c r="BA90" s="130"/>
      <c r="BB90" s="131"/>
    </row>
    <row r="91" customFormat="false" ht="13.5" hidden="false" customHeight="false" outlineLevel="0" collapsed="false">
      <c r="A91" s="66" t="n">
        <v>3</v>
      </c>
      <c r="B91" s="67" t="n">
        <v>42097</v>
      </c>
      <c r="C91" s="68" t="s">
        <v>70</v>
      </c>
      <c r="D91" s="128" t="n">
        <v>576</v>
      </c>
      <c r="E91" s="128" t="n">
        <v>670</v>
      </c>
      <c r="F91" s="128" t="n">
        <v>450</v>
      </c>
      <c r="G91" s="128" t="n">
        <v>389</v>
      </c>
      <c r="H91" s="128" t="n">
        <v>364</v>
      </c>
      <c r="I91" s="128" t="n">
        <v>202</v>
      </c>
      <c r="J91" s="128" t="n">
        <v>180</v>
      </c>
      <c r="K91" s="128" t="n">
        <v>173</v>
      </c>
      <c r="L91" s="128" t="n">
        <v>180</v>
      </c>
      <c r="M91" s="128" t="n">
        <v>180</v>
      </c>
      <c r="N91" s="128" t="n">
        <v>180</v>
      </c>
      <c r="O91" s="128" t="n">
        <v>184</v>
      </c>
      <c r="P91" s="128" t="n">
        <v>194</v>
      </c>
      <c r="Q91" s="128" t="n">
        <v>194</v>
      </c>
      <c r="R91" s="128" t="n">
        <v>205</v>
      </c>
      <c r="S91" s="128" t="n">
        <v>216</v>
      </c>
      <c r="T91" s="128" t="n">
        <v>590</v>
      </c>
      <c r="U91" s="128" t="n">
        <v>677</v>
      </c>
      <c r="V91" s="128" t="n">
        <v>666</v>
      </c>
      <c r="W91" s="128" t="n">
        <v>788</v>
      </c>
      <c r="X91" s="128" t="n">
        <v>641</v>
      </c>
      <c r="Y91" s="128" t="n">
        <v>792</v>
      </c>
      <c r="Z91" s="128" t="n">
        <v>760</v>
      </c>
      <c r="AA91" s="128" t="n">
        <v>709</v>
      </c>
      <c r="AB91" s="128" t="n">
        <v>209</v>
      </c>
      <c r="AC91" s="128" t="n">
        <v>410</v>
      </c>
      <c r="AD91" s="128" t="n">
        <v>842</v>
      </c>
      <c r="AE91" s="128" t="n">
        <v>742</v>
      </c>
      <c r="AF91" s="128" t="n">
        <v>688</v>
      </c>
      <c r="AG91" s="128" t="n">
        <v>727</v>
      </c>
      <c r="AH91" s="128" t="n">
        <v>680</v>
      </c>
      <c r="AI91" s="128" t="n">
        <v>752</v>
      </c>
      <c r="AJ91" s="128" t="n">
        <v>526</v>
      </c>
      <c r="AK91" s="128" t="n">
        <v>482</v>
      </c>
      <c r="AL91" s="128" t="n">
        <v>439</v>
      </c>
      <c r="AM91" s="128" t="n">
        <v>450</v>
      </c>
      <c r="AN91" s="128" t="n">
        <v>403</v>
      </c>
      <c r="AO91" s="128" t="n">
        <v>698</v>
      </c>
      <c r="AP91" s="128" t="n">
        <v>619</v>
      </c>
      <c r="AQ91" s="128" t="n">
        <v>637</v>
      </c>
      <c r="AR91" s="128" t="n">
        <v>673</v>
      </c>
      <c r="AS91" s="128" t="n">
        <v>785</v>
      </c>
      <c r="AT91" s="128" t="n">
        <v>551</v>
      </c>
      <c r="AU91" s="128" t="n">
        <v>252</v>
      </c>
      <c r="AV91" s="128" t="n">
        <v>436</v>
      </c>
      <c r="AW91" s="128" t="n">
        <v>770</v>
      </c>
      <c r="AX91" s="128" t="n">
        <v>763</v>
      </c>
      <c r="AY91" s="128" t="n">
        <v>716</v>
      </c>
      <c r="AZ91" s="129" t="n">
        <f aca="false">SUM(D91:AY91)</f>
        <v>24410</v>
      </c>
      <c r="BA91" s="130"/>
      <c r="BB91" s="131"/>
    </row>
    <row r="92" customFormat="false" ht="13.5" hidden="false" customHeight="false" outlineLevel="0" collapsed="false">
      <c r="A92" s="66" t="n">
        <v>4</v>
      </c>
      <c r="B92" s="67" t="n">
        <v>42098</v>
      </c>
      <c r="C92" s="68" t="s">
        <v>70</v>
      </c>
      <c r="D92" s="128" t="n">
        <v>659</v>
      </c>
      <c r="E92" s="128" t="n">
        <v>457</v>
      </c>
      <c r="F92" s="128" t="n">
        <v>587</v>
      </c>
      <c r="G92" s="128" t="n">
        <v>410</v>
      </c>
      <c r="H92" s="128" t="n">
        <v>378</v>
      </c>
      <c r="I92" s="128" t="n">
        <v>187</v>
      </c>
      <c r="J92" s="128" t="n">
        <v>184</v>
      </c>
      <c r="K92" s="128" t="n">
        <v>180</v>
      </c>
      <c r="L92" s="128" t="n">
        <v>180</v>
      </c>
      <c r="M92" s="128" t="n">
        <v>180</v>
      </c>
      <c r="N92" s="128" t="n">
        <v>180</v>
      </c>
      <c r="O92" s="128" t="n">
        <v>176</v>
      </c>
      <c r="P92" s="128" t="n">
        <v>191</v>
      </c>
      <c r="Q92" s="128" t="n">
        <v>187</v>
      </c>
      <c r="R92" s="128" t="n">
        <v>191</v>
      </c>
      <c r="S92" s="128" t="n">
        <v>187</v>
      </c>
      <c r="T92" s="128" t="n">
        <v>299</v>
      </c>
      <c r="U92" s="128" t="n">
        <v>313</v>
      </c>
      <c r="V92" s="128" t="n">
        <v>313</v>
      </c>
      <c r="W92" s="128" t="n">
        <v>338</v>
      </c>
      <c r="X92" s="128" t="n">
        <v>310</v>
      </c>
      <c r="Y92" s="128" t="n">
        <v>342</v>
      </c>
      <c r="Z92" s="128" t="n">
        <v>331</v>
      </c>
      <c r="AA92" s="128" t="n">
        <v>324</v>
      </c>
      <c r="AB92" s="128" t="n">
        <v>194</v>
      </c>
      <c r="AC92" s="128" t="n">
        <v>248</v>
      </c>
      <c r="AD92" s="128" t="n">
        <v>302</v>
      </c>
      <c r="AE92" s="128" t="n">
        <v>292</v>
      </c>
      <c r="AF92" s="128" t="n">
        <v>302</v>
      </c>
      <c r="AG92" s="128" t="n">
        <v>299</v>
      </c>
      <c r="AH92" s="128" t="n">
        <v>288</v>
      </c>
      <c r="AI92" s="128" t="n">
        <v>320</v>
      </c>
      <c r="AJ92" s="128" t="n">
        <v>320</v>
      </c>
      <c r="AK92" s="128" t="n">
        <v>299</v>
      </c>
      <c r="AL92" s="128" t="n">
        <v>266</v>
      </c>
      <c r="AM92" s="128" t="n">
        <v>392</v>
      </c>
      <c r="AN92" s="128" t="n">
        <v>353</v>
      </c>
      <c r="AO92" s="128" t="n">
        <v>346</v>
      </c>
      <c r="AP92" s="128" t="n">
        <v>324</v>
      </c>
      <c r="AQ92" s="128" t="n">
        <v>335</v>
      </c>
      <c r="AR92" s="128" t="n">
        <v>356</v>
      </c>
      <c r="AS92" s="128" t="n">
        <v>367</v>
      </c>
      <c r="AT92" s="128" t="n">
        <v>313</v>
      </c>
      <c r="AU92" s="128" t="n">
        <v>227</v>
      </c>
      <c r="AV92" s="128" t="n">
        <v>292</v>
      </c>
      <c r="AW92" s="128" t="n">
        <v>374</v>
      </c>
      <c r="AX92" s="128" t="n">
        <v>328</v>
      </c>
      <c r="AY92" s="128" t="n">
        <v>317</v>
      </c>
      <c r="AZ92" s="129" t="n">
        <f aca="false">SUM(D92:AY92)</f>
        <v>14538</v>
      </c>
      <c r="BA92" s="130"/>
      <c r="BB92" s="131"/>
    </row>
    <row r="93" customFormat="false" ht="13.5" hidden="false" customHeight="false" outlineLevel="0" collapsed="false">
      <c r="A93" s="66" t="n">
        <v>5</v>
      </c>
      <c r="B93" s="67" t="n">
        <v>42099</v>
      </c>
      <c r="C93" s="68" t="s">
        <v>70</v>
      </c>
      <c r="D93" s="128" t="n">
        <v>310</v>
      </c>
      <c r="E93" s="128" t="n">
        <v>313</v>
      </c>
      <c r="F93" s="128" t="n">
        <v>335</v>
      </c>
      <c r="G93" s="128" t="n">
        <v>324</v>
      </c>
      <c r="H93" s="128" t="n">
        <v>216</v>
      </c>
      <c r="I93" s="128" t="n">
        <v>151</v>
      </c>
      <c r="J93" s="128" t="n">
        <v>151</v>
      </c>
      <c r="K93" s="128" t="n">
        <v>151</v>
      </c>
      <c r="L93" s="128" t="n">
        <v>151</v>
      </c>
      <c r="M93" s="128" t="n">
        <v>151</v>
      </c>
      <c r="N93" s="128" t="n">
        <v>148</v>
      </c>
      <c r="O93" s="128" t="n">
        <v>148</v>
      </c>
      <c r="P93" s="128" t="n">
        <v>144</v>
      </c>
      <c r="Q93" s="128" t="n">
        <v>144</v>
      </c>
      <c r="R93" s="128" t="n">
        <v>148</v>
      </c>
      <c r="S93" s="128" t="n">
        <v>144</v>
      </c>
      <c r="T93" s="128" t="n">
        <v>144</v>
      </c>
      <c r="U93" s="128" t="n">
        <v>144</v>
      </c>
      <c r="V93" s="128" t="n">
        <v>148</v>
      </c>
      <c r="W93" s="128" t="n">
        <v>144</v>
      </c>
      <c r="X93" s="128" t="n">
        <v>144</v>
      </c>
      <c r="Y93" s="128" t="n">
        <v>144</v>
      </c>
      <c r="Z93" s="128" t="n">
        <v>133</v>
      </c>
      <c r="AA93" s="128" t="n">
        <v>126</v>
      </c>
      <c r="AB93" s="128" t="n">
        <v>126</v>
      </c>
      <c r="AC93" s="128" t="n">
        <v>122</v>
      </c>
      <c r="AD93" s="128" t="n">
        <v>126</v>
      </c>
      <c r="AE93" s="128" t="n">
        <v>126</v>
      </c>
      <c r="AF93" s="128" t="n">
        <v>122</v>
      </c>
      <c r="AG93" s="128" t="n">
        <v>130</v>
      </c>
      <c r="AH93" s="128" t="n">
        <v>122</v>
      </c>
      <c r="AI93" s="128" t="n">
        <v>126</v>
      </c>
      <c r="AJ93" s="128" t="n">
        <v>126</v>
      </c>
      <c r="AK93" s="128" t="n">
        <v>126</v>
      </c>
      <c r="AL93" s="128" t="n">
        <v>126</v>
      </c>
      <c r="AM93" s="128" t="n">
        <v>126</v>
      </c>
      <c r="AN93" s="128" t="n">
        <v>122</v>
      </c>
      <c r="AO93" s="128" t="n">
        <v>119</v>
      </c>
      <c r="AP93" s="128" t="n">
        <v>126</v>
      </c>
      <c r="AQ93" s="128" t="n">
        <v>122</v>
      </c>
      <c r="AR93" s="128" t="n">
        <v>122</v>
      </c>
      <c r="AS93" s="128" t="n">
        <v>122</v>
      </c>
      <c r="AT93" s="128" t="n">
        <v>122</v>
      </c>
      <c r="AU93" s="128" t="n">
        <v>122</v>
      </c>
      <c r="AV93" s="128" t="n">
        <v>126</v>
      </c>
      <c r="AW93" s="128" t="n">
        <v>122</v>
      </c>
      <c r="AX93" s="128" t="n">
        <v>140</v>
      </c>
      <c r="AY93" s="128" t="n">
        <v>137</v>
      </c>
      <c r="AZ93" s="129" t="n">
        <f aca="false">SUM(D93:AY93)</f>
        <v>7262</v>
      </c>
      <c r="BA93" s="130"/>
      <c r="BB93" s="131"/>
    </row>
    <row r="94" customFormat="false" ht="13.5" hidden="false" customHeight="false" outlineLevel="0" collapsed="false">
      <c r="A94" s="66" t="n">
        <v>6</v>
      </c>
      <c r="B94" s="67" t="n">
        <v>42100</v>
      </c>
      <c r="C94" s="68" t="s">
        <v>70</v>
      </c>
      <c r="D94" s="128" t="n">
        <v>140</v>
      </c>
      <c r="E94" s="128" t="n">
        <v>137</v>
      </c>
      <c r="F94" s="128" t="n">
        <v>140</v>
      </c>
      <c r="G94" s="128" t="n">
        <v>148</v>
      </c>
      <c r="H94" s="128" t="n">
        <v>144</v>
      </c>
      <c r="I94" s="128" t="n">
        <v>144</v>
      </c>
      <c r="J94" s="128" t="n">
        <v>140</v>
      </c>
      <c r="K94" s="128" t="n">
        <v>148</v>
      </c>
      <c r="L94" s="128" t="n">
        <v>155</v>
      </c>
      <c r="M94" s="128" t="n">
        <v>155</v>
      </c>
      <c r="N94" s="128" t="n">
        <v>155</v>
      </c>
      <c r="O94" s="128" t="n">
        <v>148</v>
      </c>
      <c r="P94" s="128" t="n">
        <v>158</v>
      </c>
      <c r="Q94" s="128" t="n">
        <v>180</v>
      </c>
      <c r="R94" s="128" t="n">
        <v>198</v>
      </c>
      <c r="S94" s="128" t="n">
        <v>216</v>
      </c>
      <c r="T94" s="128" t="n">
        <v>284</v>
      </c>
      <c r="U94" s="128" t="n">
        <v>302</v>
      </c>
      <c r="V94" s="128" t="n">
        <v>306</v>
      </c>
      <c r="W94" s="128" t="n">
        <v>284</v>
      </c>
      <c r="X94" s="128" t="n">
        <v>259</v>
      </c>
      <c r="Y94" s="128" t="n">
        <v>284</v>
      </c>
      <c r="Z94" s="128" t="n">
        <v>281</v>
      </c>
      <c r="AA94" s="128" t="n">
        <v>284</v>
      </c>
      <c r="AB94" s="128" t="n">
        <v>166</v>
      </c>
      <c r="AC94" s="128" t="n">
        <v>234</v>
      </c>
      <c r="AD94" s="128" t="n">
        <v>317</v>
      </c>
      <c r="AE94" s="128" t="n">
        <v>331</v>
      </c>
      <c r="AF94" s="128" t="n">
        <v>324</v>
      </c>
      <c r="AG94" s="128" t="n">
        <v>331</v>
      </c>
      <c r="AH94" s="128" t="n">
        <v>277</v>
      </c>
      <c r="AI94" s="128" t="n">
        <v>328</v>
      </c>
      <c r="AJ94" s="128" t="n">
        <v>292</v>
      </c>
      <c r="AK94" s="128" t="n">
        <v>252</v>
      </c>
      <c r="AL94" s="128" t="n">
        <v>241</v>
      </c>
      <c r="AM94" s="128" t="n">
        <v>238</v>
      </c>
      <c r="AN94" s="128" t="n">
        <v>234</v>
      </c>
      <c r="AO94" s="128" t="n">
        <v>187</v>
      </c>
      <c r="AP94" s="128" t="n">
        <v>245</v>
      </c>
      <c r="AQ94" s="128" t="n">
        <v>292</v>
      </c>
      <c r="AR94" s="128" t="n">
        <v>281</v>
      </c>
      <c r="AS94" s="128" t="n">
        <v>270</v>
      </c>
      <c r="AT94" s="128" t="n">
        <v>274</v>
      </c>
      <c r="AU94" s="128" t="n">
        <v>277</v>
      </c>
      <c r="AV94" s="128" t="n">
        <v>223</v>
      </c>
      <c r="AW94" s="128" t="n">
        <v>158</v>
      </c>
      <c r="AX94" s="128" t="n">
        <v>176</v>
      </c>
      <c r="AY94" s="128" t="n">
        <v>274</v>
      </c>
      <c r="AZ94" s="129" t="n">
        <f aca="false">SUM(D94:AY94)</f>
        <v>11012</v>
      </c>
      <c r="BA94" s="130"/>
      <c r="BB94" s="131"/>
    </row>
    <row r="95" customFormat="false" ht="13.5" hidden="false" customHeight="false" outlineLevel="0" collapsed="false">
      <c r="A95" s="66" t="n">
        <v>7</v>
      </c>
      <c r="B95" s="67" t="n">
        <v>42101</v>
      </c>
      <c r="C95" s="68" t="s">
        <v>70</v>
      </c>
      <c r="D95" s="128" t="n">
        <v>266</v>
      </c>
      <c r="E95" s="128" t="n">
        <v>288</v>
      </c>
      <c r="F95" s="128" t="n">
        <v>306</v>
      </c>
      <c r="G95" s="128" t="n">
        <v>310</v>
      </c>
      <c r="H95" s="128" t="n">
        <v>306</v>
      </c>
      <c r="I95" s="128" t="n">
        <v>295</v>
      </c>
      <c r="J95" s="128" t="n">
        <v>194</v>
      </c>
      <c r="K95" s="128" t="n">
        <v>148</v>
      </c>
      <c r="L95" s="128" t="n">
        <v>130</v>
      </c>
      <c r="M95" s="128" t="n">
        <v>130</v>
      </c>
      <c r="N95" s="128" t="n">
        <v>130</v>
      </c>
      <c r="O95" s="128" t="n">
        <v>133</v>
      </c>
      <c r="P95" s="128" t="n">
        <v>144</v>
      </c>
      <c r="Q95" s="128" t="n">
        <v>144</v>
      </c>
      <c r="R95" s="128" t="n">
        <v>155</v>
      </c>
      <c r="S95" s="128" t="n">
        <v>176</v>
      </c>
      <c r="T95" s="128" t="n">
        <v>540</v>
      </c>
      <c r="U95" s="128" t="n">
        <v>731</v>
      </c>
      <c r="V95" s="128" t="n">
        <v>763</v>
      </c>
      <c r="W95" s="128" t="n">
        <v>792</v>
      </c>
      <c r="X95" s="128" t="n">
        <v>619</v>
      </c>
      <c r="Y95" s="128" t="n">
        <v>752</v>
      </c>
      <c r="Z95" s="128" t="n">
        <v>756</v>
      </c>
      <c r="AA95" s="128" t="n">
        <v>670</v>
      </c>
      <c r="AB95" s="128" t="n">
        <v>194</v>
      </c>
      <c r="AC95" s="128" t="n">
        <v>382</v>
      </c>
      <c r="AD95" s="128" t="n">
        <v>601</v>
      </c>
      <c r="AE95" s="128" t="n">
        <v>644</v>
      </c>
      <c r="AF95" s="128" t="n">
        <v>792</v>
      </c>
      <c r="AG95" s="128" t="n">
        <v>810</v>
      </c>
      <c r="AH95" s="128" t="n">
        <v>644</v>
      </c>
      <c r="AI95" s="128" t="n">
        <v>702</v>
      </c>
      <c r="AJ95" s="128" t="n">
        <v>767</v>
      </c>
      <c r="AK95" s="128" t="n">
        <v>688</v>
      </c>
      <c r="AL95" s="128" t="n">
        <v>421</v>
      </c>
      <c r="AM95" s="128" t="n">
        <v>428</v>
      </c>
      <c r="AN95" s="128" t="n">
        <v>414</v>
      </c>
      <c r="AO95" s="128" t="n">
        <v>400</v>
      </c>
      <c r="AP95" s="128" t="n">
        <v>364</v>
      </c>
      <c r="AQ95" s="128" t="n">
        <v>554</v>
      </c>
      <c r="AR95" s="128" t="n">
        <v>533</v>
      </c>
      <c r="AS95" s="128" t="n">
        <v>504</v>
      </c>
      <c r="AT95" s="128" t="n">
        <v>677</v>
      </c>
      <c r="AU95" s="128" t="n">
        <v>666</v>
      </c>
      <c r="AV95" s="128" t="n">
        <v>529</v>
      </c>
      <c r="AW95" s="128" t="n">
        <v>187</v>
      </c>
      <c r="AX95" s="128" t="n">
        <v>454</v>
      </c>
      <c r="AY95" s="128" t="n">
        <v>684</v>
      </c>
      <c r="AZ95" s="129" t="n">
        <f aca="false">SUM(D95:AY95)</f>
        <v>21917</v>
      </c>
      <c r="BA95" s="130"/>
      <c r="BB95" s="131"/>
    </row>
    <row r="96" customFormat="false" ht="13.5" hidden="false" customHeight="false" outlineLevel="0" collapsed="false">
      <c r="A96" s="66" t="n">
        <v>8</v>
      </c>
      <c r="B96" s="67" t="n">
        <v>42102</v>
      </c>
      <c r="C96" s="68" t="s">
        <v>70</v>
      </c>
      <c r="D96" s="128" t="n">
        <v>648</v>
      </c>
      <c r="E96" s="128" t="n">
        <v>634</v>
      </c>
      <c r="F96" s="128" t="n">
        <v>594</v>
      </c>
      <c r="G96" s="128" t="n">
        <v>594</v>
      </c>
      <c r="H96" s="128" t="n">
        <v>684</v>
      </c>
      <c r="I96" s="128" t="n">
        <v>702</v>
      </c>
      <c r="J96" s="128" t="n">
        <v>670</v>
      </c>
      <c r="K96" s="128" t="n">
        <v>461</v>
      </c>
      <c r="L96" s="128" t="n">
        <v>731</v>
      </c>
      <c r="M96" s="128" t="n">
        <v>558</v>
      </c>
      <c r="N96" s="128" t="n">
        <v>356</v>
      </c>
      <c r="O96" s="128" t="n">
        <v>202</v>
      </c>
      <c r="P96" s="128" t="n">
        <v>151</v>
      </c>
      <c r="Q96" s="128" t="n">
        <v>158</v>
      </c>
      <c r="R96" s="128" t="n">
        <v>162</v>
      </c>
      <c r="S96" s="128" t="n">
        <v>176</v>
      </c>
      <c r="T96" s="128" t="n">
        <v>493</v>
      </c>
      <c r="U96" s="128" t="n">
        <v>670</v>
      </c>
      <c r="V96" s="128" t="n">
        <v>673</v>
      </c>
      <c r="W96" s="128" t="n">
        <v>670</v>
      </c>
      <c r="X96" s="128" t="n">
        <v>547</v>
      </c>
      <c r="Y96" s="128" t="n">
        <v>666</v>
      </c>
      <c r="Z96" s="128" t="n">
        <v>677</v>
      </c>
      <c r="AA96" s="128" t="n">
        <v>515</v>
      </c>
      <c r="AB96" s="128" t="n">
        <v>187</v>
      </c>
      <c r="AC96" s="128" t="n">
        <v>270</v>
      </c>
      <c r="AD96" s="128" t="n">
        <v>684</v>
      </c>
      <c r="AE96" s="128" t="n">
        <v>713</v>
      </c>
      <c r="AF96" s="128" t="n">
        <v>684</v>
      </c>
      <c r="AG96" s="128" t="n">
        <v>709</v>
      </c>
      <c r="AH96" s="128" t="n">
        <v>547</v>
      </c>
      <c r="AI96" s="128" t="n">
        <v>619</v>
      </c>
      <c r="AJ96" s="128" t="n">
        <v>655</v>
      </c>
      <c r="AK96" s="128" t="n">
        <v>608</v>
      </c>
      <c r="AL96" s="128" t="n">
        <v>400</v>
      </c>
      <c r="AM96" s="128" t="n">
        <v>356</v>
      </c>
      <c r="AN96" s="128" t="n">
        <v>360</v>
      </c>
      <c r="AO96" s="128" t="n">
        <v>410</v>
      </c>
      <c r="AP96" s="128" t="n">
        <v>338</v>
      </c>
      <c r="AQ96" s="128" t="n">
        <v>472</v>
      </c>
      <c r="AR96" s="128" t="n">
        <v>511</v>
      </c>
      <c r="AS96" s="128" t="n">
        <v>464</v>
      </c>
      <c r="AT96" s="128" t="n">
        <v>605</v>
      </c>
      <c r="AU96" s="128" t="n">
        <v>673</v>
      </c>
      <c r="AV96" s="128" t="n">
        <v>572</v>
      </c>
      <c r="AW96" s="128" t="n">
        <v>212</v>
      </c>
      <c r="AX96" s="128" t="n">
        <v>457</v>
      </c>
      <c r="AY96" s="128" t="n">
        <v>648</v>
      </c>
      <c r="AZ96" s="129" t="n">
        <f aca="false">SUM(D96:AY96)</f>
        <v>24546</v>
      </c>
      <c r="BA96" s="130"/>
      <c r="BB96" s="131"/>
    </row>
    <row r="97" customFormat="false" ht="13.5" hidden="false" customHeight="false" outlineLevel="0" collapsed="false">
      <c r="A97" s="66" t="n">
        <v>9</v>
      </c>
      <c r="B97" s="67" t="n">
        <v>42103</v>
      </c>
      <c r="C97" s="68" t="s">
        <v>70</v>
      </c>
      <c r="D97" s="128" t="n">
        <v>662</v>
      </c>
      <c r="E97" s="128" t="n">
        <v>662</v>
      </c>
      <c r="F97" s="128" t="n">
        <v>630</v>
      </c>
      <c r="G97" s="128" t="n">
        <v>526</v>
      </c>
      <c r="H97" s="128" t="n">
        <v>673</v>
      </c>
      <c r="I97" s="128" t="n">
        <v>634</v>
      </c>
      <c r="J97" s="128" t="n">
        <v>752</v>
      </c>
      <c r="K97" s="128" t="n">
        <v>468</v>
      </c>
      <c r="L97" s="128" t="n">
        <v>716</v>
      </c>
      <c r="M97" s="128" t="n">
        <v>598</v>
      </c>
      <c r="N97" s="128" t="n">
        <v>367</v>
      </c>
      <c r="O97" s="128" t="n">
        <v>238</v>
      </c>
      <c r="P97" s="128" t="n">
        <v>148</v>
      </c>
      <c r="Q97" s="128" t="n">
        <v>173</v>
      </c>
      <c r="R97" s="128" t="n">
        <v>187</v>
      </c>
      <c r="S97" s="128" t="n">
        <v>198</v>
      </c>
      <c r="T97" s="128" t="n">
        <v>569</v>
      </c>
      <c r="U97" s="128" t="n">
        <v>731</v>
      </c>
      <c r="V97" s="128" t="n">
        <v>853</v>
      </c>
      <c r="W97" s="128" t="n">
        <v>788</v>
      </c>
      <c r="X97" s="128" t="n">
        <v>666</v>
      </c>
      <c r="Y97" s="128" t="n">
        <v>846</v>
      </c>
      <c r="Z97" s="128" t="n">
        <v>878</v>
      </c>
      <c r="AA97" s="128" t="n">
        <v>803</v>
      </c>
      <c r="AB97" s="128" t="n">
        <v>245</v>
      </c>
      <c r="AC97" s="128" t="n">
        <v>389</v>
      </c>
      <c r="AD97" s="128" t="n">
        <v>788</v>
      </c>
      <c r="AE97" s="128" t="n">
        <v>673</v>
      </c>
      <c r="AF97" s="128" t="n">
        <v>659</v>
      </c>
      <c r="AG97" s="128" t="n">
        <v>727</v>
      </c>
      <c r="AH97" s="128" t="n">
        <v>695</v>
      </c>
      <c r="AI97" s="128" t="n">
        <v>774</v>
      </c>
      <c r="AJ97" s="128" t="n">
        <v>763</v>
      </c>
      <c r="AK97" s="128" t="n">
        <v>637</v>
      </c>
      <c r="AL97" s="128" t="n">
        <v>410</v>
      </c>
      <c r="AM97" s="128" t="n">
        <v>392</v>
      </c>
      <c r="AN97" s="128" t="n">
        <v>367</v>
      </c>
      <c r="AO97" s="128" t="n">
        <v>371</v>
      </c>
      <c r="AP97" s="128" t="n">
        <v>356</v>
      </c>
      <c r="AQ97" s="128" t="n">
        <v>482</v>
      </c>
      <c r="AR97" s="128" t="n">
        <v>612</v>
      </c>
      <c r="AS97" s="128" t="n">
        <v>608</v>
      </c>
      <c r="AT97" s="128" t="n">
        <v>742</v>
      </c>
      <c r="AU97" s="128" t="n">
        <v>709</v>
      </c>
      <c r="AV97" s="128" t="n">
        <v>522</v>
      </c>
      <c r="AW97" s="128" t="n">
        <v>238</v>
      </c>
      <c r="AX97" s="128" t="n">
        <v>410</v>
      </c>
      <c r="AY97" s="128" t="n">
        <v>767</v>
      </c>
      <c r="AZ97" s="129" t="n">
        <f aca="false">SUM(D97:AY97)</f>
        <v>27102</v>
      </c>
      <c r="BA97" s="130"/>
      <c r="BB97" s="131"/>
    </row>
    <row r="98" customFormat="false" ht="13.5" hidden="false" customHeight="false" outlineLevel="0" collapsed="false">
      <c r="A98" s="66" t="n">
        <v>10</v>
      </c>
      <c r="B98" s="67" t="n">
        <v>42104</v>
      </c>
      <c r="C98" s="68" t="s">
        <v>70</v>
      </c>
      <c r="D98" s="128" t="n">
        <v>731</v>
      </c>
      <c r="E98" s="128" t="n">
        <v>698</v>
      </c>
      <c r="F98" s="128" t="n">
        <v>677</v>
      </c>
      <c r="G98" s="128" t="n">
        <v>511</v>
      </c>
      <c r="H98" s="128" t="n">
        <v>673</v>
      </c>
      <c r="I98" s="128" t="n">
        <v>742</v>
      </c>
      <c r="J98" s="128" t="n">
        <v>673</v>
      </c>
      <c r="K98" s="128" t="n">
        <v>425</v>
      </c>
      <c r="L98" s="128" t="n">
        <v>695</v>
      </c>
      <c r="M98" s="128" t="n">
        <v>594</v>
      </c>
      <c r="N98" s="128" t="n">
        <v>349</v>
      </c>
      <c r="O98" s="128" t="n">
        <v>198</v>
      </c>
      <c r="P98" s="128" t="n">
        <v>140</v>
      </c>
      <c r="Q98" s="128" t="n">
        <v>158</v>
      </c>
      <c r="R98" s="128" t="n">
        <v>173</v>
      </c>
      <c r="S98" s="128" t="n">
        <v>184</v>
      </c>
      <c r="T98" s="128" t="n">
        <v>619</v>
      </c>
      <c r="U98" s="128" t="n">
        <v>814</v>
      </c>
      <c r="V98" s="128" t="n">
        <v>792</v>
      </c>
      <c r="W98" s="128" t="n">
        <v>778</v>
      </c>
      <c r="X98" s="128" t="n">
        <v>637</v>
      </c>
      <c r="Y98" s="128" t="n">
        <v>770</v>
      </c>
      <c r="Z98" s="128" t="n">
        <v>662</v>
      </c>
      <c r="AA98" s="128" t="n">
        <v>720</v>
      </c>
      <c r="AB98" s="128" t="n">
        <v>180</v>
      </c>
      <c r="AC98" s="128" t="n">
        <v>378</v>
      </c>
      <c r="AD98" s="128" t="n">
        <v>774</v>
      </c>
      <c r="AE98" s="128" t="n">
        <v>785</v>
      </c>
      <c r="AF98" s="128" t="n">
        <v>778</v>
      </c>
      <c r="AG98" s="128" t="n">
        <v>698</v>
      </c>
      <c r="AH98" s="128" t="n">
        <v>562</v>
      </c>
      <c r="AI98" s="128" t="n">
        <v>648</v>
      </c>
      <c r="AJ98" s="128" t="n">
        <v>745</v>
      </c>
      <c r="AK98" s="128" t="n">
        <v>623</v>
      </c>
      <c r="AL98" s="128" t="n">
        <v>475</v>
      </c>
      <c r="AM98" s="128" t="n">
        <v>457</v>
      </c>
      <c r="AN98" s="128" t="n">
        <v>392</v>
      </c>
      <c r="AO98" s="128" t="n">
        <v>367</v>
      </c>
      <c r="AP98" s="128" t="n">
        <v>374</v>
      </c>
      <c r="AQ98" s="128" t="n">
        <v>572</v>
      </c>
      <c r="AR98" s="128" t="n">
        <v>626</v>
      </c>
      <c r="AS98" s="128" t="n">
        <v>529</v>
      </c>
      <c r="AT98" s="128" t="n">
        <v>662</v>
      </c>
      <c r="AU98" s="128" t="n">
        <v>709</v>
      </c>
      <c r="AV98" s="128" t="n">
        <v>583</v>
      </c>
      <c r="AW98" s="128" t="n">
        <v>209</v>
      </c>
      <c r="AX98" s="128" t="n">
        <v>490</v>
      </c>
      <c r="AY98" s="128" t="n">
        <v>648</v>
      </c>
      <c r="AZ98" s="129" t="n">
        <f aca="false">SUM(D98:AY98)</f>
        <v>26677</v>
      </c>
      <c r="BA98" s="130"/>
      <c r="BB98" s="131"/>
    </row>
    <row r="99" customFormat="false" ht="13.5" hidden="false" customHeight="false" outlineLevel="0" collapsed="false">
      <c r="A99" s="66" t="n">
        <v>11</v>
      </c>
      <c r="B99" s="67" t="n">
        <v>42105</v>
      </c>
      <c r="C99" s="68" t="s">
        <v>70</v>
      </c>
      <c r="D99" s="128" t="n">
        <v>691</v>
      </c>
      <c r="E99" s="128" t="n">
        <v>673</v>
      </c>
      <c r="F99" s="128" t="n">
        <v>583</v>
      </c>
      <c r="G99" s="128" t="n">
        <v>572</v>
      </c>
      <c r="H99" s="128" t="n">
        <v>677</v>
      </c>
      <c r="I99" s="128" t="n">
        <v>529</v>
      </c>
      <c r="J99" s="128" t="n">
        <v>342</v>
      </c>
      <c r="K99" s="128" t="n">
        <v>158</v>
      </c>
      <c r="L99" s="128" t="n">
        <v>151</v>
      </c>
      <c r="M99" s="128" t="n">
        <v>151</v>
      </c>
      <c r="N99" s="128" t="n">
        <v>151</v>
      </c>
      <c r="O99" s="128" t="n">
        <v>148</v>
      </c>
      <c r="P99" s="128" t="n">
        <v>151</v>
      </c>
      <c r="Q99" s="128" t="n">
        <v>148</v>
      </c>
      <c r="R99" s="128" t="n">
        <v>151</v>
      </c>
      <c r="S99" s="128" t="n">
        <v>148</v>
      </c>
      <c r="T99" s="128" t="n">
        <v>151</v>
      </c>
      <c r="U99" s="128" t="n">
        <v>151</v>
      </c>
      <c r="V99" s="128" t="n">
        <v>158</v>
      </c>
      <c r="W99" s="128" t="n">
        <v>140</v>
      </c>
      <c r="X99" s="128" t="n">
        <v>140</v>
      </c>
      <c r="Y99" s="128" t="n">
        <v>140</v>
      </c>
      <c r="Z99" s="128" t="n">
        <v>148</v>
      </c>
      <c r="AA99" s="128" t="n">
        <v>155</v>
      </c>
      <c r="AB99" s="128" t="n">
        <v>155</v>
      </c>
      <c r="AC99" s="128" t="n">
        <v>155</v>
      </c>
      <c r="AD99" s="128" t="n">
        <v>155</v>
      </c>
      <c r="AE99" s="128" t="n">
        <v>158</v>
      </c>
      <c r="AF99" s="128" t="n">
        <v>155</v>
      </c>
      <c r="AG99" s="128" t="n">
        <v>155</v>
      </c>
      <c r="AH99" s="128" t="n">
        <v>176</v>
      </c>
      <c r="AI99" s="128" t="n">
        <v>191</v>
      </c>
      <c r="AJ99" s="128" t="n">
        <v>194</v>
      </c>
      <c r="AK99" s="128" t="n">
        <v>194</v>
      </c>
      <c r="AL99" s="128" t="n">
        <v>194</v>
      </c>
      <c r="AM99" s="128" t="n">
        <v>191</v>
      </c>
      <c r="AN99" s="128" t="n">
        <v>187</v>
      </c>
      <c r="AO99" s="128" t="n">
        <v>173</v>
      </c>
      <c r="AP99" s="128" t="n">
        <v>176</v>
      </c>
      <c r="AQ99" s="128" t="n">
        <v>173</v>
      </c>
      <c r="AR99" s="128" t="n">
        <v>176</v>
      </c>
      <c r="AS99" s="128" t="n">
        <v>176</v>
      </c>
      <c r="AT99" s="128" t="n">
        <v>158</v>
      </c>
      <c r="AU99" s="128" t="n">
        <v>133</v>
      </c>
      <c r="AV99" s="128" t="n">
        <v>137</v>
      </c>
      <c r="AW99" s="128" t="n">
        <v>133</v>
      </c>
      <c r="AX99" s="128" t="n">
        <v>137</v>
      </c>
      <c r="AY99" s="128" t="n">
        <v>137</v>
      </c>
      <c r="AZ99" s="129" t="n">
        <f aca="false">SUM(D99:AY99)</f>
        <v>10576</v>
      </c>
      <c r="BA99" s="130"/>
      <c r="BB99" s="131"/>
    </row>
    <row r="100" customFormat="false" ht="13.5" hidden="false" customHeight="false" outlineLevel="0" collapsed="false">
      <c r="A100" s="66" t="n">
        <v>12</v>
      </c>
      <c r="B100" s="67" t="n">
        <v>42106</v>
      </c>
      <c r="C100" s="68" t="s">
        <v>70</v>
      </c>
      <c r="D100" s="128" t="n">
        <v>137</v>
      </c>
      <c r="E100" s="128" t="n">
        <v>133</v>
      </c>
      <c r="F100" s="128" t="n">
        <v>137</v>
      </c>
      <c r="G100" s="128" t="n">
        <v>133</v>
      </c>
      <c r="H100" s="128" t="n">
        <v>137</v>
      </c>
      <c r="I100" s="128" t="n">
        <v>137</v>
      </c>
      <c r="J100" s="128" t="n">
        <v>155</v>
      </c>
      <c r="K100" s="128" t="n">
        <v>173</v>
      </c>
      <c r="L100" s="128" t="n">
        <v>173</v>
      </c>
      <c r="M100" s="128" t="n">
        <v>173</v>
      </c>
      <c r="N100" s="128" t="n">
        <v>173</v>
      </c>
      <c r="O100" s="128" t="n">
        <v>173</v>
      </c>
      <c r="P100" s="128" t="n">
        <v>173</v>
      </c>
      <c r="Q100" s="128" t="n">
        <v>173</v>
      </c>
      <c r="R100" s="128" t="n">
        <v>173</v>
      </c>
      <c r="S100" s="128" t="n">
        <v>173</v>
      </c>
      <c r="T100" s="128" t="n">
        <v>173</v>
      </c>
      <c r="U100" s="128" t="n">
        <v>191</v>
      </c>
      <c r="V100" s="128" t="n">
        <v>173</v>
      </c>
      <c r="W100" s="128" t="n">
        <v>151</v>
      </c>
      <c r="X100" s="128" t="n">
        <v>155</v>
      </c>
      <c r="Y100" s="128" t="n">
        <v>151</v>
      </c>
      <c r="Z100" s="128" t="n">
        <v>148</v>
      </c>
      <c r="AA100" s="128" t="n">
        <v>144</v>
      </c>
      <c r="AB100" s="128" t="n">
        <v>148</v>
      </c>
      <c r="AC100" s="128" t="n">
        <v>144</v>
      </c>
      <c r="AD100" s="128" t="n">
        <v>144</v>
      </c>
      <c r="AE100" s="128" t="n">
        <v>126</v>
      </c>
      <c r="AF100" s="128" t="n">
        <v>16</v>
      </c>
      <c r="AG100" s="128" t="n">
        <v>130</v>
      </c>
      <c r="AH100" s="128" t="n">
        <v>130</v>
      </c>
      <c r="AI100" s="128" t="n">
        <v>140</v>
      </c>
      <c r="AJ100" s="128" t="n">
        <v>137</v>
      </c>
      <c r="AK100" s="128" t="n">
        <v>133</v>
      </c>
      <c r="AL100" s="128" t="n">
        <v>133</v>
      </c>
      <c r="AM100" s="128" t="n">
        <v>133</v>
      </c>
      <c r="AN100" s="128" t="n">
        <v>122</v>
      </c>
      <c r="AO100" s="128" t="n">
        <v>122</v>
      </c>
      <c r="AP100" s="128" t="n">
        <v>119</v>
      </c>
      <c r="AQ100" s="128" t="n">
        <v>119</v>
      </c>
      <c r="AR100" s="128" t="n">
        <v>122</v>
      </c>
      <c r="AS100" s="128" t="n">
        <v>122</v>
      </c>
      <c r="AT100" s="128" t="n">
        <v>119</v>
      </c>
      <c r="AU100" s="128" t="n">
        <v>119</v>
      </c>
      <c r="AV100" s="128" t="n">
        <v>122</v>
      </c>
      <c r="AW100" s="128" t="n">
        <v>122</v>
      </c>
      <c r="AX100" s="128" t="n">
        <v>119</v>
      </c>
      <c r="AY100" s="128" t="n">
        <v>119</v>
      </c>
      <c r="AZ100" s="129" t="n">
        <f aca="false">SUM(D100:AY100)</f>
        <v>6772</v>
      </c>
      <c r="BA100" s="130"/>
      <c r="BB100" s="131"/>
    </row>
    <row r="101" customFormat="false" ht="13.5" hidden="false" customHeight="false" outlineLevel="0" collapsed="false">
      <c r="A101" s="66" t="n">
        <v>13</v>
      </c>
      <c r="B101" s="67" t="n">
        <v>42107</v>
      </c>
      <c r="C101" s="68" t="s">
        <v>70</v>
      </c>
      <c r="D101" s="128" t="n">
        <v>122</v>
      </c>
      <c r="E101" s="128" t="n">
        <v>115</v>
      </c>
      <c r="F101" s="128" t="n">
        <v>122</v>
      </c>
      <c r="G101" s="128" t="n">
        <v>115</v>
      </c>
      <c r="H101" s="128" t="n">
        <v>122</v>
      </c>
      <c r="I101" s="128" t="n">
        <v>119</v>
      </c>
      <c r="J101" s="128" t="n">
        <v>119</v>
      </c>
      <c r="K101" s="128" t="n">
        <v>104</v>
      </c>
      <c r="L101" s="128" t="n">
        <v>101</v>
      </c>
      <c r="M101" s="128" t="n">
        <v>97</v>
      </c>
      <c r="N101" s="128" t="n">
        <v>97</v>
      </c>
      <c r="O101" s="128" t="n">
        <v>97</v>
      </c>
      <c r="P101" s="128" t="n">
        <v>122</v>
      </c>
      <c r="Q101" s="128" t="n">
        <v>148</v>
      </c>
      <c r="R101" s="128" t="n">
        <v>162</v>
      </c>
      <c r="S101" s="128" t="n">
        <v>162</v>
      </c>
      <c r="T101" s="128" t="n">
        <v>504</v>
      </c>
      <c r="U101" s="128" t="n">
        <v>785</v>
      </c>
      <c r="V101" s="128" t="n">
        <v>770</v>
      </c>
      <c r="W101" s="128" t="n">
        <v>839</v>
      </c>
      <c r="X101" s="128" t="n">
        <v>641</v>
      </c>
      <c r="Y101" s="128" t="n">
        <v>644</v>
      </c>
      <c r="Z101" s="128" t="n">
        <v>713</v>
      </c>
      <c r="AA101" s="128" t="n">
        <v>760</v>
      </c>
      <c r="AB101" s="128" t="n">
        <v>227</v>
      </c>
      <c r="AC101" s="128" t="n">
        <v>274</v>
      </c>
      <c r="AD101" s="128" t="n">
        <v>720</v>
      </c>
      <c r="AE101" s="128" t="n">
        <v>756</v>
      </c>
      <c r="AF101" s="128" t="n">
        <v>695</v>
      </c>
      <c r="AG101" s="128" t="n">
        <v>688</v>
      </c>
      <c r="AH101" s="128" t="n">
        <v>50</v>
      </c>
      <c r="AI101" s="128" t="n">
        <v>745</v>
      </c>
      <c r="AJ101" s="128" t="n">
        <v>828</v>
      </c>
      <c r="AK101" s="128" t="n">
        <v>680</v>
      </c>
      <c r="AL101" s="128" t="n">
        <v>418</v>
      </c>
      <c r="AM101" s="128" t="n">
        <v>418</v>
      </c>
      <c r="AN101" s="128" t="n">
        <v>407</v>
      </c>
      <c r="AO101" s="128" t="n">
        <v>403</v>
      </c>
      <c r="AP101" s="128" t="n">
        <v>385</v>
      </c>
      <c r="AQ101" s="128" t="n">
        <v>536</v>
      </c>
      <c r="AR101" s="128" t="n">
        <v>590</v>
      </c>
      <c r="AS101" s="128" t="n">
        <v>504</v>
      </c>
      <c r="AT101" s="128" t="n">
        <v>598</v>
      </c>
      <c r="AU101" s="128" t="n">
        <v>702</v>
      </c>
      <c r="AV101" s="128" t="n">
        <v>554</v>
      </c>
      <c r="AW101" s="128" t="n">
        <v>191</v>
      </c>
      <c r="AX101" s="128" t="n">
        <v>482</v>
      </c>
      <c r="AY101" s="128" t="n">
        <v>666</v>
      </c>
      <c r="AZ101" s="129" t="n">
        <f aca="false">SUM(D101:AY101)</f>
        <v>20097</v>
      </c>
      <c r="BA101" s="130"/>
      <c r="BB101" s="131"/>
    </row>
    <row r="102" customFormat="false" ht="13.5" hidden="false" customHeight="false" outlineLevel="0" collapsed="false">
      <c r="A102" s="66" t="n">
        <v>14</v>
      </c>
      <c r="B102" s="67" t="n">
        <v>42108</v>
      </c>
      <c r="C102" s="68" t="s">
        <v>70</v>
      </c>
      <c r="D102" s="128" t="n">
        <v>738</v>
      </c>
      <c r="E102" s="128" t="n">
        <v>612</v>
      </c>
      <c r="F102" s="128" t="n">
        <v>644</v>
      </c>
      <c r="G102" s="128" t="n">
        <v>425</v>
      </c>
      <c r="H102" s="128" t="n">
        <v>662</v>
      </c>
      <c r="I102" s="128" t="n">
        <v>702</v>
      </c>
      <c r="J102" s="128" t="n">
        <v>684</v>
      </c>
      <c r="K102" s="128" t="n">
        <v>418</v>
      </c>
      <c r="L102" s="128" t="n">
        <v>598</v>
      </c>
      <c r="M102" s="128" t="n">
        <v>500</v>
      </c>
      <c r="N102" s="128" t="n">
        <v>320</v>
      </c>
      <c r="O102" s="128" t="n">
        <v>133</v>
      </c>
      <c r="P102" s="128" t="n">
        <v>137</v>
      </c>
      <c r="Q102" s="128" t="n">
        <v>158</v>
      </c>
      <c r="R102" s="128" t="n">
        <v>169</v>
      </c>
      <c r="S102" s="128" t="n">
        <v>173</v>
      </c>
      <c r="T102" s="128" t="n">
        <v>637</v>
      </c>
      <c r="U102" s="128" t="n">
        <v>821</v>
      </c>
      <c r="V102" s="128" t="n">
        <v>796</v>
      </c>
      <c r="W102" s="128" t="n">
        <v>680</v>
      </c>
      <c r="X102" s="128" t="n">
        <v>587</v>
      </c>
      <c r="Y102" s="128" t="n">
        <v>634</v>
      </c>
      <c r="Z102" s="128" t="n">
        <v>644</v>
      </c>
      <c r="AA102" s="128" t="n">
        <v>547</v>
      </c>
      <c r="AB102" s="128" t="n">
        <v>202</v>
      </c>
      <c r="AC102" s="128" t="n">
        <v>270</v>
      </c>
      <c r="AD102" s="128" t="n">
        <v>659</v>
      </c>
      <c r="AE102" s="128" t="n">
        <v>778</v>
      </c>
      <c r="AF102" s="128" t="n">
        <v>767</v>
      </c>
      <c r="AG102" s="128" t="n">
        <v>785</v>
      </c>
      <c r="AH102" s="128" t="n">
        <v>626</v>
      </c>
      <c r="AI102" s="128" t="n">
        <v>796</v>
      </c>
      <c r="AJ102" s="128" t="n">
        <v>806</v>
      </c>
      <c r="AK102" s="128" t="n">
        <v>796</v>
      </c>
      <c r="AL102" s="128" t="n">
        <v>479</v>
      </c>
      <c r="AM102" s="128" t="n">
        <v>400</v>
      </c>
      <c r="AN102" s="128" t="n">
        <v>396</v>
      </c>
      <c r="AO102" s="128" t="n">
        <v>342</v>
      </c>
      <c r="AP102" s="128" t="n">
        <v>306</v>
      </c>
      <c r="AQ102" s="128" t="n">
        <v>144</v>
      </c>
      <c r="AR102" s="128" t="n">
        <v>137</v>
      </c>
      <c r="AS102" s="128" t="n">
        <v>133</v>
      </c>
      <c r="AT102" s="128" t="n">
        <v>140</v>
      </c>
      <c r="AU102" s="128" t="n">
        <v>140</v>
      </c>
      <c r="AV102" s="128" t="n">
        <v>140</v>
      </c>
      <c r="AW102" s="128" t="n">
        <v>126</v>
      </c>
      <c r="AX102" s="128" t="n">
        <v>126</v>
      </c>
      <c r="AY102" s="128" t="n">
        <v>140</v>
      </c>
      <c r="AZ102" s="129" t="n">
        <f aca="false">SUM(D102:AY102)</f>
        <v>22053</v>
      </c>
      <c r="BA102" s="130"/>
      <c r="BB102" s="131"/>
    </row>
    <row r="103" customFormat="false" ht="13.5" hidden="false" customHeight="false" outlineLevel="0" collapsed="false">
      <c r="A103" s="66" t="n">
        <v>15</v>
      </c>
      <c r="B103" s="67" t="n">
        <v>42109</v>
      </c>
      <c r="C103" s="68" t="s">
        <v>70</v>
      </c>
      <c r="D103" s="128" t="n">
        <v>140</v>
      </c>
      <c r="E103" s="128" t="n">
        <v>130</v>
      </c>
      <c r="F103" s="128" t="n">
        <v>137</v>
      </c>
      <c r="G103" s="128" t="n">
        <v>140</v>
      </c>
      <c r="H103" s="128" t="n">
        <v>162</v>
      </c>
      <c r="I103" s="128" t="n">
        <v>166</v>
      </c>
      <c r="J103" s="128" t="n">
        <v>162</v>
      </c>
      <c r="K103" s="128" t="n">
        <v>148</v>
      </c>
      <c r="L103" s="128" t="n">
        <v>151</v>
      </c>
      <c r="M103" s="128" t="n">
        <v>140</v>
      </c>
      <c r="N103" s="128" t="n">
        <v>130</v>
      </c>
      <c r="O103" s="128" t="n">
        <v>119</v>
      </c>
      <c r="P103" s="128" t="n">
        <v>133</v>
      </c>
      <c r="Q103" s="128" t="n">
        <v>155</v>
      </c>
      <c r="R103" s="128" t="n">
        <v>158</v>
      </c>
      <c r="S103" s="128" t="n">
        <v>155</v>
      </c>
      <c r="T103" s="128" t="n">
        <v>464</v>
      </c>
      <c r="U103" s="128" t="n">
        <v>677</v>
      </c>
      <c r="V103" s="128" t="n">
        <v>662</v>
      </c>
      <c r="W103" s="128" t="n">
        <v>576</v>
      </c>
      <c r="X103" s="128" t="n">
        <v>468</v>
      </c>
      <c r="Y103" s="128" t="n">
        <v>612</v>
      </c>
      <c r="Z103" s="128" t="n">
        <v>673</v>
      </c>
      <c r="AA103" s="128" t="n">
        <v>587</v>
      </c>
      <c r="AB103" s="128" t="n">
        <v>230</v>
      </c>
      <c r="AC103" s="128" t="n">
        <v>317</v>
      </c>
      <c r="AD103" s="128" t="n">
        <v>702</v>
      </c>
      <c r="AE103" s="128" t="n">
        <v>778</v>
      </c>
      <c r="AF103" s="128" t="n">
        <v>738</v>
      </c>
      <c r="AG103" s="128" t="n">
        <v>724</v>
      </c>
      <c r="AH103" s="128" t="n">
        <v>580</v>
      </c>
      <c r="AI103" s="128" t="n">
        <v>706</v>
      </c>
      <c r="AJ103" s="128" t="n">
        <v>720</v>
      </c>
      <c r="AK103" s="128" t="n">
        <v>821</v>
      </c>
      <c r="AL103" s="128" t="n">
        <v>529</v>
      </c>
      <c r="AM103" s="128" t="n">
        <v>392</v>
      </c>
      <c r="AN103" s="128" t="n">
        <v>374</v>
      </c>
      <c r="AO103" s="128" t="n">
        <v>320</v>
      </c>
      <c r="AP103" s="128" t="n">
        <v>281</v>
      </c>
      <c r="AQ103" s="128" t="n">
        <v>155</v>
      </c>
      <c r="AR103" s="128" t="n">
        <v>140</v>
      </c>
      <c r="AS103" s="128" t="n">
        <v>155</v>
      </c>
      <c r="AT103" s="128" t="n">
        <v>166</v>
      </c>
      <c r="AU103" s="128" t="n">
        <v>169</v>
      </c>
      <c r="AV103" s="128" t="n">
        <v>173</v>
      </c>
      <c r="AW103" s="128" t="n">
        <v>158</v>
      </c>
      <c r="AX103" s="128" t="n">
        <v>158</v>
      </c>
      <c r="AY103" s="128" t="n">
        <v>176</v>
      </c>
      <c r="AZ103" s="129" t="n">
        <f aca="false">SUM(D103:AY103)</f>
        <v>16707</v>
      </c>
      <c r="BA103" s="130"/>
      <c r="BB103" s="131"/>
    </row>
    <row r="104" customFormat="false" ht="13.5" hidden="false" customHeight="false" outlineLevel="0" collapsed="false">
      <c r="A104" s="66" t="n">
        <v>16</v>
      </c>
      <c r="B104" s="67" t="n">
        <v>42110</v>
      </c>
      <c r="C104" s="68" t="s">
        <v>70</v>
      </c>
      <c r="D104" s="128" t="n">
        <v>169</v>
      </c>
      <c r="E104" s="128" t="n">
        <v>212</v>
      </c>
      <c r="F104" s="128" t="n">
        <v>205</v>
      </c>
      <c r="G104" s="128" t="n">
        <v>198</v>
      </c>
      <c r="H104" s="128" t="n">
        <v>212</v>
      </c>
      <c r="I104" s="128" t="n">
        <v>220</v>
      </c>
      <c r="J104" s="128" t="n">
        <v>220</v>
      </c>
      <c r="K104" s="128" t="n">
        <v>202</v>
      </c>
      <c r="L104" s="128" t="n">
        <v>191</v>
      </c>
      <c r="M104" s="128" t="n">
        <v>187</v>
      </c>
      <c r="N104" s="128" t="n">
        <v>180</v>
      </c>
      <c r="O104" s="128" t="n">
        <v>180</v>
      </c>
      <c r="P104" s="128" t="n">
        <v>180</v>
      </c>
      <c r="Q104" s="128" t="n">
        <v>169</v>
      </c>
      <c r="R104" s="128" t="n">
        <v>180</v>
      </c>
      <c r="S104" s="128" t="n">
        <v>202</v>
      </c>
      <c r="T104" s="128" t="n">
        <v>457</v>
      </c>
      <c r="U104" s="128" t="n">
        <v>540</v>
      </c>
      <c r="V104" s="128" t="n">
        <v>778</v>
      </c>
      <c r="W104" s="128" t="n">
        <v>778</v>
      </c>
      <c r="X104" s="128" t="n">
        <v>634</v>
      </c>
      <c r="Y104" s="128" t="n">
        <v>846</v>
      </c>
      <c r="Z104" s="128" t="n">
        <v>713</v>
      </c>
      <c r="AA104" s="128" t="n">
        <v>760</v>
      </c>
      <c r="AB104" s="128" t="n">
        <v>252</v>
      </c>
      <c r="AC104" s="128" t="n">
        <v>407</v>
      </c>
      <c r="AD104" s="128" t="n">
        <v>864</v>
      </c>
      <c r="AE104" s="128" t="n">
        <v>860</v>
      </c>
      <c r="AF104" s="128" t="n">
        <v>882</v>
      </c>
      <c r="AG104" s="128" t="n">
        <v>871</v>
      </c>
      <c r="AH104" s="128" t="n">
        <v>691</v>
      </c>
      <c r="AI104" s="128" t="n">
        <v>878</v>
      </c>
      <c r="AJ104" s="128" t="n">
        <v>918</v>
      </c>
      <c r="AK104" s="128" t="n">
        <v>868</v>
      </c>
      <c r="AL104" s="128" t="n">
        <v>562</v>
      </c>
      <c r="AM104" s="128" t="n">
        <v>486</v>
      </c>
      <c r="AN104" s="128" t="n">
        <v>482</v>
      </c>
      <c r="AO104" s="128" t="n">
        <v>396</v>
      </c>
      <c r="AP104" s="128" t="n">
        <v>342</v>
      </c>
      <c r="AQ104" s="128" t="n">
        <v>212</v>
      </c>
      <c r="AR104" s="128" t="n">
        <v>191</v>
      </c>
      <c r="AS104" s="128" t="n">
        <v>194</v>
      </c>
      <c r="AT104" s="128" t="n">
        <v>202</v>
      </c>
      <c r="AU104" s="128" t="n">
        <v>194</v>
      </c>
      <c r="AV104" s="128" t="n">
        <v>191</v>
      </c>
      <c r="AW104" s="128" t="n">
        <v>184</v>
      </c>
      <c r="AX104" s="128" t="n">
        <v>187</v>
      </c>
      <c r="AY104" s="128" t="n">
        <v>198</v>
      </c>
      <c r="AZ104" s="129" t="n">
        <f aca="false">SUM(D104:AY104)</f>
        <v>20125</v>
      </c>
      <c r="BA104" s="130"/>
      <c r="BB104" s="131"/>
    </row>
    <row r="105" customFormat="false" ht="13.5" hidden="false" customHeight="false" outlineLevel="0" collapsed="false">
      <c r="A105" s="66" t="n">
        <v>17</v>
      </c>
      <c r="B105" s="67" t="n">
        <v>42111</v>
      </c>
      <c r="C105" s="68" t="s">
        <v>70</v>
      </c>
      <c r="D105" s="128" t="n">
        <v>198</v>
      </c>
      <c r="E105" s="128" t="n">
        <v>234</v>
      </c>
      <c r="F105" s="128" t="n">
        <v>227</v>
      </c>
      <c r="G105" s="128" t="n">
        <v>230</v>
      </c>
      <c r="H105" s="128" t="n">
        <v>212</v>
      </c>
      <c r="I105" s="128" t="n">
        <v>198</v>
      </c>
      <c r="J105" s="128" t="n">
        <v>194</v>
      </c>
      <c r="K105" s="128" t="n">
        <v>184</v>
      </c>
      <c r="L105" s="128" t="n">
        <v>176</v>
      </c>
      <c r="M105" s="128" t="n">
        <v>173</v>
      </c>
      <c r="N105" s="128" t="n">
        <v>176</v>
      </c>
      <c r="O105" s="128" t="n">
        <v>176</v>
      </c>
      <c r="P105" s="128" t="n">
        <v>187</v>
      </c>
      <c r="Q105" s="128" t="n">
        <v>180</v>
      </c>
      <c r="R105" s="128" t="n">
        <v>194</v>
      </c>
      <c r="S105" s="128" t="n">
        <v>212</v>
      </c>
      <c r="T105" s="128" t="n">
        <v>644</v>
      </c>
      <c r="U105" s="128" t="n">
        <v>878</v>
      </c>
      <c r="V105" s="128" t="n">
        <v>706</v>
      </c>
      <c r="W105" s="128" t="n">
        <v>680</v>
      </c>
      <c r="X105" s="128" t="n">
        <v>450</v>
      </c>
      <c r="Y105" s="128" t="n">
        <v>475</v>
      </c>
      <c r="Z105" s="128" t="n">
        <v>648</v>
      </c>
      <c r="AA105" s="128" t="n">
        <v>835</v>
      </c>
      <c r="AB105" s="128" t="n">
        <v>274</v>
      </c>
      <c r="AC105" s="128" t="n">
        <v>374</v>
      </c>
      <c r="AD105" s="128" t="n">
        <v>824</v>
      </c>
      <c r="AE105" s="128" t="n">
        <v>788</v>
      </c>
      <c r="AF105" s="128" t="n">
        <v>860</v>
      </c>
      <c r="AG105" s="128" t="n">
        <v>770</v>
      </c>
      <c r="AH105" s="128" t="n">
        <v>691</v>
      </c>
      <c r="AI105" s="128" t="n">
        <v>799</v>
      </c>
      <c r="AJ105" s="128" t="n">
        <v>835</v>
      </c>
      <c r="AK105" s="128" t="n">
        <v>612</v>
      </c>
      <c r="AL105" s="128" t="n">
        <v>428</v>
      </c>
      <c r="AM105" s="128" t="n">
        <v>446</v>
      </c>
      <c r="AN105" s="128" t="n">
        <v>396</v>
      </c>
      <c r="AO105" s="128" t="n">
        <v>396</v>
      </c>
      <c r="AP105" s="128" t="n">
        <v>349</v>
      </c>
      <c r="AQ105" s="128" t="n">
        <v>227</v>
      </c>
      <c r="AR105" s="128" t="n">
        <v>191</v>
      </c>
      <c r="AS105" s="128" t="n">
        <v>191</v>
      </c>
      <c r="AT105" s="128" t="n">
        <v>202</v>
      </c>
      <c r="AU105" s="132" t="n">
        <v>209</v>
      </c>
      <c r="AV105" s="128" t="n">
        <v>205</v>
      </c>
      <c r="AW105" s="128" t="n">
        <v>180</v>
      </c>
      <c r="AX105" s="128" t="n">
        <v>173</v>
      </c>
      <c r="AY105" s="128" t="n">
        <v>184</v>
      </c>
      <c r="AZ105" s="129" t="n">
        <f aca="false">SUM(D105:AY105)</f>
        <v>19071</v>
      </c>
      <c r="BA105" s="130"/>
      <c r="BB105" s="131"/>
    </row>
    <row r="106" customFormat="false" ht="13.5" hidden="false" customHeight="false" outlineLevel="0" collapsed="false">
      <c r="A106" s="66" t="n">
        <v>18</v>
      </c>
      <c r="B106" s="67" t="n">
        <v>42112</v>
      </c>
      <c r="C106" s="68" t="s">
        <v>70</v>
      </c>
      <c r="D106" s="128" t="n">
        <v>194</v>
      </c>
      <c r="E106" s="128" t="n">
        <v>198</v>
      </c>
      <c r="F106" s="128" t="n">
        <v>187</v>
      </c>
      <c r="G106" s="128" t="n">
        <v>187</v>
      </c>
      <c r="H106" s="128" t="n">
        <v>198</v>
      </c>
      <c r="I106" s="128" t="n">
        <v>184</v>
      </c>
      <c r="J106" s="128" t="n">
        <v>169</v>
      </c>
      <c r="K106" s="128" t="n">
        <v>151</v>
      </c>
      <c r="L106" s="128" t="n">
        <v>166</v>
      </c>
      <c r="M106" s="128" t="n">
        <v>155</v>
      </c>
      <c r="N106" s="128" t="n">
        <v>151</v>
      </c>
      <c r="O106" s="128" t="n">
        <v>144</v>
      </c>
      <c r="P106" s="128" t="n">
        <v>140</v>
      </c>
      <c r="Q106" s="128" t="n">
        <v>140</v>
      </c>
      <c r="R106" s="128" t="n">
        <v>140</v>
      </c>
      <c r="S106" s="128" t="n">
        <v>144</v>
      </c>
      <c r="T106" s="128" t="n">
        <v>140</v>
      </c>
      <c r="U106" s="128" t="n">
        <v>144</v>
      </c>
      <c r="V106" s="128" t="n">
        <v>144</v>
      </c>
      <c r="W106" s="128" t="n">
        <v>144</v>
      </c>
      <c r="X106" s="128" t="n">
        <v>148</v>
      </c>
      <c r="Y106" s="128" t="n">
        <v>162</v>
      </c>
      <c r="Z106" s="128" t="n">
        <v>148</v>
      </c>
      <c r="AA106" s="128" t="n">
        <v>148</v>
      </c>
      <c r="AB106" s="128" t="n">
        <v>148</v>
      </c>
      <c r="AC106" s="128" t="n">
        <v>148</v>
      </c>
      <c r="AD106" s="128" t="n">
        <v>148</v>
      </c>
      <c r="AE106" s="128" t="n">
        <v>148</v>
      </c>
      <c r="AF106" s="128" t="n">
        <v>144</v>
      </c>
      <c r="AG106" s="128" t="n">
        <v>148</v>
      </c>
      <c r="AH106" s="128" t="n">
        <v>148</v>
      </c>
      <c r="AI106" s="128" t="n">
        <v>148</v>
      </c>
      <c r="AJ106" s="128" t="n">
        <v>148</v>
      </c>
      <c r="AK106" s="128" t="n">
        <v>148</v>
      </c>
      <c r="AL106" s="128" t="n">
        <v>148</v>
      </c>
      <c r="AM106" s="128" t="n">
        <v>144</v>
      </c>
      <c r="AN106" s="128" t="n">
        <v>144</v>
      </c>
      <c r="AO106" s="128" t="n">
        <v>140</v>
      </c>
      <c r="AP106" s="128" t="n">
        <v>137</v>
      </c>
      <c r="AQ106" s="128" t="n">
        <v>133</v>
      </c>
      <c r="AR106" s="128" t="n">
        <v>137</v>
      </c>
      <c r="AS106" s="128" t="n">
        <v>137</v>
      </c>
      <c r="AT106" s="128" t="n">
        <v>137</v>
      </c>
      <c r="AU106" s="128" t="n">
        <v>133</v>
      </c>
      <c r="AV106" s="128" t="n">
        <v>133</v>
      </c>
      <c r="AW106" s="128" t="n">
        <v>137</v>
      </c>
      <c r="AX106" s="128" t="n">
        <v>137</v>
      </c>
      <c r="AY106" s="128" t="n">
        <v>137</v>
      </c>
      <c r="AZ106" s="129" t="n">
        <f aca="false">SUM(D106:AY106)</f>
        <v>7236</v>
      </c>
      <c r="BA106" s="130"/>
      <c r="BB106" s="131"/>
    </row>
    <row r="107" customFormat="false" ht="13.5" hidden="false" customHeight="false" outlineLevel="0" collapsed="false">
      <c r="A107" s="66" t="n">
        <v>19</v>
      </c>
      <c r="B107" s="67" t="n">
        <v>42113</v>
      </c>
      <c r="C107" s="68" t="s">
        <v>70</v>
      </c>
      <c r="D107" s="128" t="n">
        <v>133</v>
      </c>
      <c r="E107" s="128" t="n">
        <v>137</v>
      </c>
      <c r="F107" s="128" t="n">
        <v>137</v>
      </c>
      <c r="G107" s="128" t="n">
        <v>137</v>
      </c>
      <c r="H107" s="128" t="n">
        <v>133</v>
      </c>
      <c r="I107" s="128" t="n">
        <v>137</v>
      </c>
      <c r="J107" s="128" t="n">
        <v>137</v>
      </c>
      <c r="K107" s="128" t="n">
        <v>137</v>
      </c>
      <c r="L107" s="128" t="n">
        <v>133</v>
      </c>
      <c r="M107" s="128" t="n">
        <v>137</v>
      </c>
      <c r="N107" s="128" t="n">
        <v>137</v>
      </c>
      <c r="O107" s="128" t="n">
        <v>137</v>
      </c>
      <c r="P107" s="128" t="n">
        <v>133</v>
      </c>
      <c r="Q107" s="128" t="n">
        <v>140</v>
      </c>
      <c r="R107" s="128" t="n">
        <v>148</v>
      </c>
      <c r="S107" s="128" t="n">
        <v>148</v>
      </c>
      <c r="T107" s="128" t="n">
        <v>148</v>
      </c>
      <c r="U107" s="128" t="n">
        <v>158</v>
      </c>
      <c r="V107" s="128" t="n">
        <v>148</v>
      </c>
      <c r="W107" s="128" t="n">
        <v>140</v>
      </c>
      <c r="X107" s="128" t="n">
        <v>144</v>
      </c>
      <c r="Y107" s="128" t="n">
        <v>148</v>
      </c>
      <c r="Z107" s="128" t="n">
        <v>140</v>
      </c>
      <c r="AA107" s="128" t="n">
        <v>144</v>
      </c>
      <c r="AB107" s="128" t="n">
        <v>158</v>
      </c>
      <c r="AC107" s="128" t="n">
        <v>169</v>
      </c>
      <c r="AD107" s="128" t="n">
        <v>169</v>
      </c>
      <c r="AE107" s="128" t="n">
        <v>169</v>
      </c>
      <c r="AF107" s="128" t="n">
        <v>169</v>
      </c>
      <c r="AG107" s="128" t="n">
        <v>169</v>
      </c>
      <c r="AH107" s="128" t="n">
        <v>169</v>
      </c>
      <c r="AI107" s="128" t="n">
        <v>169</v>
      </c>
      <c r="AJ107" s="128" t="n">
        <v>166</v>
      </c>
      <c r="AK107" s="128" t="n">
        <v>169</v>
      </c>
      <c r="AL107" s="128" t="n">
        <v>162</v>
      </c>
      <c r="AM107" s="128" t="n">
        <v>155</v>
      </c>
      <c r="AN107" s="128" t="n">
        <v>137</v>
      </c>
      <c r="AO107" s="128" t="n">
        <v>119</v>
      </c>
      <c r="AP107" s="128" t="n">
        <v>119</v>
      </c>
      <c r="AQ107" s="128" t="n">
        <v>119</v>
      </c>
      <c r="AR107" s="128" t="n">
        <v>119</v>
      </c>
      <c r="AS107" s="128" t="n">
        <v>119</v>
      </c>
      <c r="AT107" s="128" t="n">
        <v>119</v>
      </c>
      <c r="AU107" s="128" t="n">
        <v>122</v>
      </c>
      <c r="AV107" s="128" t="n">
        <v>119</v>
      </c>
      <c r="AW107" s="128" t="n">
        <v>119</v>
      </c>
      <c r="AX107" s="128" t="n">
        <v>122</v>
      </c>
      <c r="AY107" s="128" t="n">
        <v>119</v>
      </c>
      <c r="AZ107" s="129" t="n">
        <f aca="false">SUM(D107:AY107)</f>
        <v>6816</v>
      </c>
      <c r="BA107" s="130"/>
      <c r="BB107" s="131"/>
    </row>
    <row r="108" customFormat="false" ht="13.5" hidden="false" customHeight="false" outlineLevel="0" collapsed="false">
      <c r="A108" s="66" t="n">
        <v>20</v>
      </c>
      <c r="B108" s="67" t="n">
        <v>42114</v>
      </c>
      <c r="C108" s="68" t="s">
        <v>70</v>
      </c>
      <c r="D108" s="128" t="n">
        <v>137</v>
      </c>
      <c r="E108" s="128" t="n">
        <v>155</v>
      </c>
      <c r="F108" s="128" t="n">
        <v>148</v>
      </c>
      <c r="G108" s="128" t="n">
        <v>140</v>
      </c>
      <c r="H108" s="128" t="n">
        <v>137</v>
      </c>
      <c r="I108" s="128" t="n">
        <v>140</v>
      </c>
      <c r="J108" s="128" t="n">
        <v>137</v>
      </c>
      <c r="K108" s="128" t="n">
        <v>140</v>
      </c>
      <c r="L108" s="128" t="n">
        <v>137</v>
      </c>
      <c r="M108" s="128" t="n">
        <v>140</v>
      </c>
      <c r="N108" s="128" t="n">
        <v>148</v>
      </c>
      <c r="O108" s="128" t="n">
        <v>151</v>
      </c>
      <c r="P108" s="128" t="n">
        <v>148</v>
      </c>
      <c r="Q108" s="128" t="n">
        <v>148</v>
      </c>
      <c r="R108" s="128" t="n">
        <v>166</v>
      </c>
      <c r="S108" s="128" t="n">
        <v>173</v>
      </c>
      <c r="T108" s="128" t="n">
        <v>533</v>
      </c>
      <c r="U108" s="128" t="n">
        <v>727</v>
      </c>
      <c r="V108" s="128" t="n">
        <v>792</v>
      </c>
      <c r="W108" s="128" t="n">
        <v>716</v>
      </c>
      <c r="X108" s="128" t="n">
        <v>626</v>
      </c>
      <c r="Y108" s="128" t="n">
        <v>760</v>
      </c>
      <c r="Z108" s="128" t="n">
        <v>760</v>
      </c>
      <c r="AA108" s="128" t="n">
        <v>839</v>
      </c>
      <c r="AB108" s="128" t="n">
        <v>256</v>
      </c>
      <c r="AC108" s="128" t="n">
        <v>400</v>
      </c>
      <c r="AD108" s="128" t="n">
        <v>853</v>
      </c>
      <c r="AE108" s="128" t="n">
        <v>824</v>
      </c>
      <c r="AF108" s="128" t="n">
        <v>803</v>
      </c>
      <c r="AG108" s="128" t="n">
        <v>781</v>
      </c>
      <c r="AH108" s="128" t="n">
        <v>562</v>
      </c>
      <c r="AI108" s="128" t="n">
        <v>796</v>
      </c>
      <c r="AJ108" s="128" t="n">
        <v>839</v>
      </c>
      <c r="AK108" s="128" t="n">
        <v>709</v>
      </c>
      <c r="AL108" s="128" t="n">
        <v>504</v>
      </c>
      <c r="AM108" s="128" t="n">
        <v>418</v>
      </c>
      <c r="AN108" s="128" t="n">
        <v>382</v>
      </c>
      <c r="AO108" s="128" t="n">
        <v>324</v>
      </c>
      <c r="AP108" s="128" t="n">
        <v>320</v>
      </c>
      <c r="AQ108" s="128" t="n">
        <v>446</v>
      </c>
      <c r="AR108" s="128" t="n">
        <v>526</v>
      </c>
      <c r="AS108" s="128" t="n">
        <v>518</v>
      </c>
      <c r="AT108" s="128" t="n">
        <v>698</v>
      </c>
      <c r="AU108" s="128" t="n">
        <v>598</v>
      </c>
      <c r="AV108" s="128" t="n">
        <v>565</v>
      </c>
      <c r="AW108" s="128" t="n">
        <v>166</v>
      </c>
      <c r="AX108" s="128" t="n">
        <v>414</v>
      </c>
      <c r="AY108" s="128" t="n">
        <v>522</v>
      </c>
      <c r="AZ108" s="129" t="n">
        <f aca="false">SUM(D108:AY108)</f>
        <v>21322</v>
      </c>
      <c r="BA108" s="130"/>
      <c r="BB108" s="131"/>
    </row>
    <row r="109" customFormat="false" ht="13.5" hidden="false" customHeight="false" outlineLevel="0" collapsed="false">
      <c r="A109" s="66" t="n">
        <v>21</v>
      </c>
      <c r="B109" s="67" t="n">
        <v>42115</v>
      </c>
      <c r="C109" s="68" t="s">
        <v>70</v>
      </c>
      <c r="D109" s="128" t="n">
        <v>497</v>
      </c>
      <c r="E109" s="128" t="n">
        <v>461</v>
      </c>
      <c r="F109" s="128" t="n">
        <v>554</v>
      </c>
      <c r="G109" s="128" t="n">
        <v>410</v>
      </c>
      <c r="H109" s="128" t="n">
        <v>590</v>
      </c>
      <c r="I109" s="128" t="n">
        <v>652</v>
      </c>
      <c r="J109" s="128" t="n">
        <v>677</v>
      </c>
      <c r="K109" s="128" t="n">
        <v>454</v>
      </c>
      <c r="L109" s="128" t="n">
        <v>547</v>
      </c>
      <c r="M109" s="128" t="n">
        <v>349</v>
      </c>
      <c r="N109" s="128" t="n">
        <v>328</v>
      </c>
      <c r="O109" s="128" t="n">
        <v>234</v>
      </c>
      <c r="P109" s="128" t="n">
        <v>130</v>
      </c>
      <c r="Q109" s="128" t="n">
        <v>133</v>
      </c>
      <c r="R109" s="128" t="n">
        <v>144</v>
      </c>
      <c r="S109" s="128" t="n">
        <v>155</v>
      </c>
      <c r="T109" s="128" t="n">
        <v>648</v>
      </c>
      <c r="U109" s="128" t="n">
        <v>770</v>
      </c>
      <c r="V109" s="128" t="n">
        <v>781</v>
      </c>
      <c r="W109" s="128" t="n">
        <v>731</v>
      </c>
      <c r="X109" s="128" t="n">
        <v>601</v>
      </c>
      <c r="Y109" s="128" t="n">
        <v>803</v>
      </c>
      <c r="Z109" s="128" t="n">
        <v>756</v>
      </c>
      <c r="AA109" s="128" t="n">
        <v>688</v>
      </c>
      <c r="AB109" s="128" t="n">
        <v>205</v>
      </c>
      <c r="AC109" s="128" t="n">
        <v>346</v>
      </c>
      <c r="AD109" s="128" t="n">
        <v>731</v>
      </c>
      <c r="AE109" s="128" t="n">
        <v>803</v>
      </c>
      <c r="AF109" s="128" t="n">
        <v>792</v>
      </c>
      <c r="AG109" s="128" t="n">
        <v>756</v>
      </c>
      <c r="AH109" s="128" t="n">
        <v>652</v>
      </c>
      <c r="AI109" s="128" t="n">
        <v>814</v>
      </c>
      <c r="AJ109" s="128" t="n">
        <v>806</v>
      </c>
      <c r="AK109" s="128" t="n">
        <v>630</v>
      </c>
      <c r="AL109" s="128" t="n">
        <v>407</v>
      </c>
      <c r="AM109" s="128" t="n">
        <v>421</v>
      </c>
      <c r="AN109" s="128" t="n">
        <v>396</v>
      </c>
      <c r="AO109" s="128" t="n">
        <v>396</v>
      </c>
      <c r="AP109" s="128" t="n">
        <v>400</v>
      </c>
      <c r="AQ109" s="128" t="n">
        <v>277</v>
      </c>
      <c r="AR109" s="128" t="n">
        <v>155</v>
      </c>
      <c r="AS109" s="128" t="n">
        <v>148</v>
      </c>
      <c r="AT109" s="128" t="n">
        <v>162</v>
      </c>
      <c r="AU109" s="128" t="n">
        <v>155</v>
      </c>
      <c r="AV109" s="128" t="n">
        <v>155</v>
      </c>
      <c r="AW109" s="128" t="n">
        <v>148</v>
      </c>
      <c r="AX109" s="128" t="n">
        <v>158</v>
      </c>
      <c r="AY109" s="128" t="n">
        <v>169</v>
      </c>
      <c r="AZ109" s="129" t="n">
        <f aca="false">SUM(D109:AY109)</f>
        <v>22175</v>
      </c>
      <c r="BA109" s="130"/>
      <c r="BB109" s="133"/>
    </row>
    <row r="110" customFormat="false" ht="13.5" hidden="false" customHeight="false" outlineLevel="0" collapsed="false">
      <c r="A110" s="66" t="n">
        <v>22</v>
      </c>
      <c r="B110" s="67" t="n">
        <v>42116</v>
      </c>
      <c r="C110" s="68" t="s">
        <v>70</v>
      </c>
      <c r="D110" s="128" t="n">
        <v>169</v>
      </c>
      <c r="E110" s="128" t="n">
        <v>166</v>
      </c>
      <c r="F110" s="128" t="n">
        <v>162</v>
      </c>
      <c r="G110" s="128" t="n">
        <v>155</v>
      </c>
      <c r="H110" s="128" t="n">
        <v>166</v>
      </c>
      <c r="I110" s="128" t="n">
        <v>169</v>
      </c>
      <c r="J110" s="128" t="n">
        <v>144</v>
      </c>
      <c r="K110" s="128" t="n">
        <v>140</v>
      </c>
      <c r="L110" s="128" t="n">
        <v>140</v>
      </c>
      <c r="M110" s="128" t="n">
        <v>140</v>
      </c>
      <c r="N110" s="128" t="n">
        <v>151</v>
      </c>
      <c r="O110" s="128" t="n">
        <v>144</v>
      </c>
      <c r="P110" s="128" t="n">
        <v>155</v>
      </c>
      <c r="Q110" s="128" t="n">
        <v>169</v>
      </c>
      <c r="R110" s="128" t="n">
        <v>180</v>
      </c>
      <c r="S110" s="128" t="n">
        <v>180</v>
      </c>
      <c r="T110" s="128" t="n">
        <v>439</v>
      </c>
      <c r="U110" s="128" t="n">
        <v>536</v>
      </c>
      <c r="V110" s="128" t="n">
        <v>680</v>
      </c>
      <c r="W110" s="128" t="n">
        <v>702</v>
      </c>
      <c r="X110" s="128" t="n">
        <v>576</v>
      </c>
      <c r="Y110" s="128" t="n">
        <v>778</v>
      </c>
      <c r="Z110" s="128" t="n">
        <v>738</v>
      </c>
      <c r="AA110" s="128" t="n">
        <v>709</v>
      </c>
      <c r="AB110" s="128" t="n">
        <v>245</v>
      </c>
      <c r="AC110" s="128" t="n">
        <v>396</v>
      </c>
      <c r="AD110" s="128" t="n">
        <v>803</v>
      </c>
      <c r="AE110" s="128" t="n">
        <v>727</v>
      </c>
      <c r="AF110" s="128" t="n">
        <v>652</v>
      </c>
      <c r="AG110" s="128" t="n">
        <v>767</v>
      </c>
      <c r="AH110" s="128" t="n">
        <v>648</v>
      </c>
      <c r="AI110" s="128" t="n">
        <v>770</v>
      </c>
      <c r="AJ110" s="128" t="n">
        <v>781</v>
      </c>
      <c r="AK110" s="128" t="n">
        <v>641</v>
      </c>
      <c r="AL110" s="128" t="n">
        <v>486</v>
      </c>
      <c r="AM110" s="128" t="n">
        <v>418</v>
      </c>
      <c r="AN110" s="128" t="n">
        <v>349</v>
      </c>
      <c r="AO110" s="128" t="n">
        <v>331</v>
      </c>
      <c r="AP110" s="128" t="n">
        <v>328</v>
      </c>
      <c r="AQ110" s="128" t="n">
        <v>277</v>
      </c>
      <c r="AR110" s="128" t="n">
        <v>259</v>
      </c>
      <c r="AS110" s="128" t="n">
        <v>256</v>
      </c>
      <c r="AT110" s="128" t="n">
        <v>266</v>
      </c>
      <c r="AU110" s="128" t="n">
        <v>270</v>
      </c>
      <c r="AV110" s="128" t="n">
        <v>281</v>
      </c>
      <c r="AW110" s="128" t="n">
        <v>284</v>
      </c>
      <c r="AX110" s="128" t="n">
        <v>292</v>
      </c>
      <c r="AY110" s="128" t="n">
        <v>292</v>
      </c>
      <c r="AZ110" s="129" t="n">
        <f aca="false">SUM(D110:AY110)</f>
        <v>18507</v>
      </c>
      <c r="BA110" s="130"/>
      <c r="BB110" s="133"/>
    </row>
    <row r="111" customFormat="false" ht="13.5" hidden="false" customHeight="false" outlineLevel="0" collapsed="false">
      <c r="A111" s="66" t="n">
        <v>23</v>
      </c>
      <c r="B111" s="67" t="n">
        <v>42117</v>
      </c>
      <c r="C111" s="68" t="s">
        <v>70</v>
      </c>
      <c r="D111" s="128" t="n">
        <v>292</v>
      </c>
      <c r="E111" s="128" t="n">
        <v>292</v>
      </c>
      <c r="F111" s="128" t="n">
        <v>205</v>
      </c>
      <c r="G111" s="128" t="n">
        <v>202</v>
      </c>
      <c r="H111" s="128" t="n">
        <v>202</v>
      </c>
      <c r="I111" s="128" t="n">
        <v>205</v>
      </c>
      <c r="J111" s="128" t="n">
        <v>187</v>
      </c>
      <c r="K111" s="128" t="n">
        <v>169</v>
      </c>
      <c r="L111" s="128" t="n">
        <v>158</v>
      </c>
      <c r="M111" s="128" t="n">
        <v>158</v>
      </c>
      <c r="N111" s="128" t="n">
        <v>162</v>
      </c>
      <c r="O111" s="128" t="n">
        <v>151</v>
      </c>
      <c r="P111" s="128" t="n">
        <v>158</v>
      </c>
      <c r="Q111" s="128" t="n">
        <v>180</v>
      </c>
      <c r="R111" s="128" t="n">
        <v>176</v>
      </c>
      <c r="S111" s="128" t="n">
        <v>184</v>
      </c>
      <c r="T111" s="128" t="n">
        <v>551</v>
      </c>
      <c r="U111" s="128" t="n">
        <v>742</v>
      </c>
      <c r="V111" s="128" t="n">
        <v>702</v>
      </c>
      <c r="W111" s="128" t="n">
        <v>652</v>
      </c>
      <c r="X111" s="128" t="n">
        <v>461</v>
      </c>
      <c r="Y111" s="128" t="n">
        <v>558</v>
      </c>
      <c r="Z111" s="128" t="n">
        <v>853</v>
      </c>
      <c r="AA111" s="128" t="n">
        <v>601</v>
      </c>
      <c r="AB111" s="128" t="n">
        <v>220</v>
      </c>
      <c r="AC111" s="128" t="n">
        <v>324</v>
      </c>
      <c r="AD111" s="128" t="n">
        <v>738</v>
      </c>
      <c r="AE111" s="128" t="n">
        <v>641</v>
      </c>
      <c r="AF111" s="128" t="n">
        <v>659</v>
      </c>
      <c r="AG111" s="128" t="n">
        <v>673</v>
      </c>
      <c r="AH111" s="128" t="n">
        <v>504</v>
      </c>
      <c r="AI111" s="128" t="n">
        <v>486</v>
      </c>
      <c r="AJ111" s="128" t="n">
        <v>490</v>
      </c>
      <c r="AK111" s="128" t="n">
        <v>432</v>
      </c>
      <c r="AL111" s="128" t="n">
        <v>421</v>
      </c>
      <c r="AM111" s="128" t="n">
        <v>403</v>
      </c>
      <c r="AN111" s="128" t="n">
        <v>360</v>
      </c>
      <c r="AO111" s="128" t="n">
        <v>346</v>
      </c>
      <c r="AP111" s="128" t="n">
        <v>367</v>
      </c>
      <c r="AQ111" s="128" t="n">
        <v>284</v>
      </c>
      <c r="AR111" s="128" t="n">
        <v>220</v>
      </c>
      <c r="AS111" s="128" t="n">
        <v>216</v>
      </c>
      <c r="AT111" s="128" t="n">
        <v>216</v>
      </c>
      <c r="AU111" s="128" t="n">
        <v>220</v>
      </c>
      <c r="AV111" s="128" t="n">
        <v>205</v>
      </c>
      <c r="AW111" s="128" t="n">
        <v>205</v>
      </c>
      <c r="AX111" s="128" t="n">
        <v>209</v>
      </c>
      <c r="AY111" s="128" t="n">
        <v>209</v>
      </c>
      <c r="AZ111" s="129" t="n">
        <f aca="false">SUM(D111:AY111)</f>
        <v>17249</v>
      </c>
      <c r="BA111" s="130"/>
      <c r="BB111" s="134"/>
    </row>
    <row r="112" customFormat="false" ht="13.5" hidden="false" customHeight="false" outlineLevel="0" collapsed="false">
      <c r="A112" s="66" t="n">
        <v>24</v>
      </c>
      <c r="B112" s="67" t="n">
        <v>42118</v>
      </c>
      <c r="C112" s="68" t="s">
        <v>70</v>
      </c>
      <c r="D112" s="128" t="n">
        <v>205</v>
      </c>
      <c r="E112" s="128" t="n">
        <v>205</v>
      </c>
      <c r="F112" s="128" t="n">
        <v>209</v>
      </c>
      <c r="G112" s="128" t="n">
        <v>205</v>
      </c>
      <c r="H112" s="128" t="n">
        <v>209</v>
      </c>
      <c r="I112" s="128" t="n">
        <v>205</v>
      </c>
      <c r="J112" s="128" t="n">
        <v>209</v>
      </c>
      <c r="K112" s="128" t="n">
        <v>209</v>
      </c>
      <c r="L112" s="128" t="n">
        <v>209</v>
      </c>
      <c r="M112" s="128" t="n">
        <v>176</v>
      </c>
      <c r="N112" s="128" t="n">
        <v>155</v>
      </c>
      <c r="O112" s="128" t="n">
        <v>144</v>
      </c>
      <c r="P112" s="128" t="n">
        <v>148</v>
      </c>
      <c r="Q112" s="128" t="n">
        <v>169</v>
      </c>
      <c r="R112" s="128" t="n">
        <v>180</v>
      </c>
      <c r="S112" s="128" t="n">
        <v>187</v>
      </c>
      <c r="T112" s="128" t="n">
        <v>274</v>
      </c>
      <c r="U112" s="128" t="n">
        <v>436</v>
      </c>
      <c r="V112" s="128" t="n">
        <v>436</v>
      </c>
      <c r="W112" s="128" t="n">
        <v>439</v>
      </c>
      <c r="X112" s="128" t="n">
        <v>436</v>
      </c>
      <c r="Y112" s="128" t="n">
        <v>490</v>
      </c>
      <c r="Z112" s="128" t="n">
        <v>630</v>
      </c>
      <c r="AA112" s="128" t="n">
        <v>814</v>
      </c>
      <c r="AB112" s="128" t="n">
        <v>274</v>
      </c>
      <c r="AC112" s="128" t="n">
        <v>367</v>
      </c>
      <c r="AD112" s="128" t="n">
        <v>756</v>
      </c>
      <c r="AE112" s="128" t="n">
        <v>850</v>
      </c>
      <c r="AF112" s="128" t="n">
        <v>691</v>
      </c>
      <c r="AG112" s="128" t="n">
        <v>702</v>
      </c>
      <c r="AH112" s="128" t="n">
        <v>630</v>
      </c>
      <c r="AI112" s="128" t="n">
        <v>842</v>
      </c>
      <c r="AJ112" s="128" t="n">
        <v>785</v>
      </c>
      <c r="AK112" s="128" t="n">
        <v>666</v>
      </c>
      <c r="AL112" s="128" t="n">
        <v>446</v>
      </c>
      <c r="AM112" s="128" t="n">
        <v>403</v>
      </c>
      <c r="AN112" s="128" t="n">
        <v>392</v>
      </c>
      <c r="AO112" s="128" t="n">
        <v>374</v>
      </c>
      <c r="AP112" s="128" t="n">
        <v>414</v>
      </c>
      <c r="AQ112" s="128" t="n">
        <v>680</v>
      </c>
      <c r="AR112" s="128" t="n">
        <v>630</v>
      </c>
      <c r="AS112" s="128" t="n">
        <v>565</v>
      </c>
      <c r="AT112" s="128" t="n">
        <v>684</v>
      </c>
      <c r="AU112" s="128" t="n">
        <v>716</v>
      </c>
      <c r="AV112" s="128" t="n">
        <v>623</v>
      </c>
      <c r="AW112" s="128" t="n">
        <v>274</v>
      </c>
      <c r="AX112" s="128" t="n">
        <v>522</v>
      </c>
      <c r="AY112" s="128" t="n">
        <v>778</v>
      </c>
      <c r="AZ112" s="129" t="n">
        <f aca="false">SUM(D112:AY112)</f>
        <v>21043</v>
      </c>
      <c r="BA112" s="130"/>
      <c r="BB112" s="133"/>
    </row>
    <row r="113" customFormat="false" ht="13.5" hidden="false" customHeight="false" outlineLevel="0" collapsed="false">
      <c r="A113" s="66" t="n">
        <v>25</v>
      </c>
      <c r="B113" s="67" t="n">
        <v>42119</v>
      </c>
      <c r="C113" s="68" t="s">
        <v>70</v>
      </c>
      <c r="D113" s="128" t="n">
        <v>738</v>
      </c>
      <c r="E113" s="128" t="n">
        <v>698</v>
      </c>
      <c r="F113" s="128" t="n">
        <v>652</v>
      </c>
      <c r="G113" s="128" t="n">
        <v>565</v>
      </c>
      <c r="H113" s="128" t="n">
        <v>785</v>
      </c>
      <c r="I113" s="128" t="n">
        <v>706</v>
      </c>
      <c r="J113" s="128" t="n">
        <v>688</v>
      </c>
      <c r="K113" s="128" t="n">
        <v>421</v>
      </c>
      <c r="L113" s="128" t="n">
        <v>335</v>
      </c>
      <c r="M113" s="128" t="n">
        <v>155</v>
      </c>
      <c r="N113" s="128" t="n">
        <v>148</v>
      </c>
      <c r="O113" s="128" t="n">
        <v>151</v>
      </c>
      <c r="P113" s="128" t="n">
        <v>151</v>
      </c>
      <c r="Q113" s="128" t="n">
        <v>155</v>
      </c>
      <c r="R113" s="128" t="n">
        <v>158</v>
      </c>
      <c r="S113" s="128" t="n">
        <v>187</v>
      </c>
      <c r="T113" s="128" t="n">
        <v>176</v>
      </c>
      <c r="U113" s="128" t="n">
        <v>176</v>
      </c>
      <c r="V113" s="128" t="n">
        <v>176</v>
      </c>
      <c r="W113" s="128" t="n">
        <v>176</v>
      </c>
      <c r="X113" s="128" t="n">
        <v>209</v>
      </c>
      <c r="Y113" s="128" t="n">
        <v>223</v>
      </c>
      <c r="Z113" s="128" t="n">
        <v>212</v>
      </c>
      <c r="AA113" s="128" t="n">
        <v>220</v>
      </c>
      <c r="AB113" s="128" t="n">
        <v>212</v>
      </c>
      <c r="AC113" s="128" t="n">
        <v>220</v>
      </c>
      <c r="AD113" s="128" t="n">
        <v>212</v>
      </c>
      <c r="AE113" s="128" t="n">
        <v>230</v>
      </c>
      <c r="AF113" s="128" t="n">
        <v>238</v>
      </c>
      <c r="AG113" s="128" t="n">
        <v>238</v>
      </c>
      <c r="AH113" s="128" t="n">
        <v>234</v>
      </c>
      <c r="AI113" s="128" t="n">
        <v>234</v>
      </c>
      <c r="AJ113" s="128" t="n">
        <v>212</v>
      </c>
      <c r="AK113" s="128" t="n">
        <v>198</v>
      </c>
      <c r="AL113" s="128" t="n">
        <v>198</v>
      </c>
      <c r="AM113" s="128" t="n">
        <v>216</v>
      </c>
      <c r="AN113" s="128" t="n">
        <v>191</v>
      </c>
      <c r="AO113" s="128" t="n">
        <v>187</v>
      </c>
      <c r="AP113" s="128" t="n">
        <v>180</v>
      </c>
      <c r="AQ113" s="128" t="n">
        <v>176</v>
      </c>
      <c r="AR113" s="128" t="n">
        <v>169</v>
      </c>
      <c r="AS113" s="128" t="n">
        <v>158</v>
      </c>
      <c r="AT113" s="128" t="n">
        <v>162</v>
      </c>
      <c r="AU113" s="128" t="n">
        <v>162</v>
      </c>
      <c r="AV113" s="128" t="n">
        <v>180</v>
      </c>
      <c r="AW113" s="128" t="n">
        <v>198</v>
      </c>
      <c r="AX113" s="128" t="n">
        <v>198</v>
      </c>
      <c r="AY113" s="128" t="n">
        <v>194</v>
      </c>
      <c r="AZ113" s="129" t="n">
        <f aca="false">SUM(D113:AY113)</f>
        <v>13058</v>
      </c>
      <c r="BA113" s="130"/>
      <c r="BB113" s="134"/>
    </row>
    <row r="114" customFormat="false" ht="13.5" hidden="false" customHeight="false" outlineLevel="0" collapsed="false">
      <c r="A114" s="66" t="n">
        <v>26</v>
      </c>
      <c r="B114" s="67" t="n">
        <v>42120</v>
      </c>
      <c r="C114" s="68" t="s">
        <v>70</v>
      </c>
      <c r="D114" s="128" t="n">
        <v>194</v>
      </c>
      <c r="E114" s="128" t="n">
        <v>198</v>
      </c>
      <c r="F114" s="128" t="n">
        <v>194</v>
      </c>
      <c r="G114" s="128" t="n">
        <v>191</v>
      </c>
      <c r="H114" s="128" t="n">
        <v>198</v>
      </c>
      <c r="I114" s="128" t="n">
        <v>191</v>
      </c>
      <c r="J114" s="128" t="n">
        <v>194</v>
      </c>
      <c r="K114" s="128" t="n">
        <v>194</v>
      </c>
      <c r="L114" s="128" t="n">
        <v>169</v>
      </c>
      <c r="M114" s="128" t="n">
        <v>166</v>
      </c>
      <c r="N114" s="128" t="n">
        <v>169</v>
      </c>
      <c r="O114" s="128" t="n">
        <v>166</v>
      </c>
      <c r="P114" s="128" t="n">
        <v>162</v>
      </c>
      <c r="Q114" s="128" t="n">
        <v>162</v>
      </c>
      <c r="R114" s="128" t="n">
        <v>162</v>
      </c>
      <c r="S114" s="128" t="n">
        <v>158</v>
      </c>
      <c r="T114" s="128" t="n">
        <v>169</v>
      </c>
      <c r="U114" s="128" t="n">
        <v>176</v>
      </c>
      <c r="V114" s="128" t="n">
        <v>169</v>
      </c>
      <c r="W114" s="128" t="n">
        <v>173</v>
      </c>
      <c r="X114" s="128" t="n">
        <v>173</v>
      </c>
      <c r="Y114" s="128" t="n">
        <v>173</v>
      </c>
      <c r="Z114" s="128" t="n">
        <v>173</v>
      </c>
      <c r="AA114" s="128" t="n">
        <v>173</v>
      </c>
      <c r="AB114" s="128" t="n">
        <v>173</v>
      </c>
      <c r="AC114" s="128" t="n">
        <v>173</v>
      </c>
      <c r="AD114" s="128" t="n">
        <v>173</v>
      </c>
      <c r="AE114" s="128" t="n">
        <v>169</v>
      </c>
      <c r="AF114" s="128" t="n">
        <v>176</v>
      </c>
      <c r="AG114" s="128" t="n">
        <v>169</v>
      </c>
      <c r="AH114" s="128" t="n">
        <v>166</v>
      </c>
      <c r="AI114" s="128" t="n">
        <v>169</v>
      </c>
      <c r="AJ114" s="128" t="n">
        <v>166</v>
      </c>
      <c r="AK114" s="128" t="n">
        <v>169</v>
      </c>
      <c r="AL114" s="128" t="n">
        <v>166</v>
      </c>
      <c r="AM114" s="128" t="n">
        <v>169</v>
      </c>
      <c r="AN114" s="128" t="n">
        <v>158</v>
      </c>
      <c r="AO114" s="128" t="n">
        <v>155</v>
      </c>
      <c r="AP114" s="128" t="n">
        <v>151</v>
      </c>
      <c r="AQ114" s="128" t="n">
        <v>155</v>
      </c>
      <c r="AR114" s="128" t="n">
        <v>151</v>
      </c>
      <c r="AS114" s="128" t="n">
        <v>155</v>
      </c>
      <c r="AT114" s="128" t="n">
        <v>151</v>
      </c>
      <c r="AU114" s="128" t="n">
        <v>155</v>
      </c>
      <c r="AV114" s="128" t="n">
        <v>155</v>
      </c>
      <c r="AW114" s="128" t="n">
        <v>151</v>
      </c>
      <c r="AX114" s="128" t="n">
        <v>155</v>
      </c>
      <c r="AY114" s="128" t="n">
        <v>169</v>
      </c>
      <c r="AZ114" s="129" t="n">
        <f aca="false">SUM(D114:AY114)</f>
        <v>8146</v>
      </c>
      <c r="BA114" s="130"/>
      <c r="BB114" s="134"/>
    </row>
    <row r="115" customFormat="false" ht="13.5" hidden="false" customHeight="false" outlineLevel="0" collapsed="false">
      <c r="A115" s="66" t="n">
        <v>27</v>
      </c>
      <c r="B115" s="67" t="n">
        <v>42121</v>
      </c>
      <c r="C115" s="68" t="s">
        <v>70</v>
      </c>
      <c r="D115" s="128" t="n">
        <v>158</v>
      </c>
      <c r="E115" s="128" t="n">
        <v>155</v>
      </c>
      <c r="F115" s="128" t="n">
        <v>155</v>
      </c>
      <c r="G115" s="128" t="n">
        <v>169</v>
      </c>
      <c r="H115" s="128" t="n">
        <v>169</v>
      </c>
      <c r="I115" s="128" t="n">
        <v>173</v>
      </c>
      <c r="J115" s="128" t="n">
        <v>169</v>
      </c>
      <c r="K115" s="128" t="n">
        <v>155</v>
      </c>
      <c r="L115" s="128" t="n">
        <v>148</v>
      </c>
      <c r="M115" s="128" t="n">
        <v>144</v>
      </c>
      <c r="N115" s="128" t="n">
        <v>140</v>
      </c>
      <c r="O115" s="128" t="n">
        <v>144</v>
      </c>
      <c r="P115" s="128" t="n">
        <v>169</v>
      </c>
      <c r="Q115" s="128" t="n">
        <v>194</v>
      </c>
      <c r="R115" s="128" t="n">
        <v>209</v>
      </c>
      <c r="S115" s="128" t="n">
        <v>209</v>
      </c>
      <c r="T115" s="128" t="n">
        <v>594</v>
      </c>
      <c r="U115" s="128" t="n">
        <v>853</v>
      </c>
      <c r="V115" s="128" t="n">
        <v>760</v>
      </c>
      <c r="W115" s="128" t="n">
        <v>814</v>
      </c>
      <c r="X115" s="128" t="n">
        <v>745</v>
      </c>
      <c r="Y115" s="128" t="n">
        <v>821</v>
      </c>
      <c r="Z115" s="128" t="n">
        <v>817</v>
      </c>
      <c r="AA115" s="128" t="n">
        <v>796</v>
      </c>
      <c r="AB115" s="128" t="n">
        <v>245</v>
      </c>
      <c r="AC115" s="128" t="n">
        <v>414</v>
      </c>
      <c r="AD115" s="128" t="n">
        <v>788</v>
      </c>
      <c r="AE115" s="128" t="n">
        <v>803</v>
      </c>
      <c r="AF115" s="128" t="n">
        <v>756</v>
      </c>
      <c r="AG115" s="128" t="n">
        <v>709</v>
      </c>
      <c r="AH115" s="128" t="n">
        <v>644</v>
      </c>
      <c r="AI115" s="128" t="n">
        <v>814</v>
      </c>
      <c r="AJ115" s="128" t="n">
        <v>709</v>
      </c>
      <c r="AK115" s="128" t="n">
        <v>691</v>
      </c>
      <c r="AL115" s="128" t="n">
        <v>580</v>
      </c>
      <c r="AM115" s="128" t="n">
        <v>684</v>
      </c>
      <c r="AN115" s="128" t="n">
        <v>493</v>
      </c>
      <c r="AO115" s="128" t="n">
        <v>382</v>
      </c>
      <c r="AP115" s="128" t="n">
        <v>367</v>
      </c>
      <c r="AQ115" s="128" t="n">
        <v>360</v>
      </c>
      <c r="AR115" s="128" t="n">
        <v>353</v>
      </c>
      <c r="AS115" s="128" t="n">
        <v>428</v>
      </c>
      <c r="AT115" s="128" t="n">
        <v>598</v>
      </c>
      <c r="AU115" s="128" t="n">
        <v>605</v>
      </c>
      <c r="AV115" s="128" t="n">
        <v>662</v>
      </c>
      <c r="AW115" s="128" t="n">
        <v>626</v>
      </c>
      <c r="AX115" s="128" t="n">
        <v>572</v>
      </c>
      <c r="AY115" s="128" t="n">
        <v>234</v>
      </c>
      <c r="AZ115" s="129" t="n">
        <f aca="false">SUM(D115:AY115)</f>
        <v>22377</v>
      </c>
      <c r="BA115" s="130"/>
      <c r="BB115" s="134"/>
    </row>
    <row r="116" customFormat="false" ht="13.5" hidden="false" customHeight="false" outlineLevel="0" collapsed="false">
      <c r="A116" s="66" t="n">
        <v>28</v>
      </c>
      <c r="B116" s="67" t="n">
        <v>42122</v>
      </c>
      <c r="C116" s="68" t="s">
        <v>70</v>
      </c>
      <c r="D116" s="128" t="n">
        <v>457</v>
      </c>
      <c r="E116" s="128" t="n">
        <v>558</v>
      </c>
      <c r="F116" s="128" t="n">
        <v>482</v>
      </c>
      <c r="G116" s="128" t="n">
        <v>425</v>
      </c>
      <c r="H116" s="128" t="n">
        <v>580</v>
      </c>
      <c r="I116" s="128" t="n">
        <v>518</v>
      </c>
      <c r="J116" s="128" t="n">
        <v>695</v>
      </c>
      <c r="K116" s="128" t="n">
        <v>709</v>
      </c>
      <c r="L116" s="128" t="n">
        <v>673</v>
      </c>
      <c r="M116" s="128" t="n">
        <v>464</v>
      </c>
      <c r="N116" s="128" t="n">
        <v>623</v>
      </c>
      <c r="O116" s="128" t="n">
        <v>572</v>
      </c>
      <c r="P116" s="128" t="n">
        <v>392</v>
      </c>
      <c r="Q116" s="128" t="n">
        <v>356</v>
      </c>
      <c r="R116" s="128" t="n">
        <v>328</v>
      </c>
      <c r="S116" s="128" t="n">
        <v>205</v>
      </c>
      <c r="T116" s="128" t="n">
        <v>572</v>
      </c>
      <c r="U116" s="128" t="n">
        <v>634</v>
      </c>
      <c r="V116" s="128" t="n">
        <v>569</v>
      </c>
      <c r="W116" s="128" t="n">
        <v>511</v>
      </c>
      <c r="X116" s="128" t="n">
        <v>425</v>
      </c>
      <c r="Y116" s="128" t="n">
        <v>454</v>
      </c>
      <c r="Z116" s="128" t="n">
        <v>526</v>
      </c>
      <c r="AA116" s="128" t="n">
        <v>727</v>
      </c>
      <c r="AB116" s="128" t="n">
        <v>173</v>
      </c>
      <c r="AC116" s="128" t="n">
        <v>310</v>
      </c>
      <c r="AD116" s="128" t="n">
        <v>547</v>
      </c>
      <c r="AE116" s="128" t="n">
        <v>698</v>
      </c>
      <c r="AF116" s="128" t="n">
        <v>691</v>
      </c>
      <c r="AG116" s="128" t="n">
        <v>688</v>
      </c>
      <c r="AH116" s="128" t="n">
        <v>529</v>
      </c>
      <c r="AI116" s="128" t="n">
        <v>670</v>
      </c>
      <c r="AJ116" s="128" t="n">
        <v>774</v>
      </c>
      <c r="AK116" s="128" t="n">
        <v>731</v>
      </c>
      <c r="AL116" s="128" t="n">
        <v>562</v>
      </c>
      <c r="AM116" s="128" t="n">
        <v>760</v>
      </c>
      <c r="AN116" s="128" t="n">
        <v>504</v>
      </c>
      <c r="AO116" s="128" t="n">
        <v>374</v>
      </c>
      <c r="AP116" s="128" t="n">
        <v>320</v>
      </c>
      <c r="AQ116" s="128" t="n">
        <v>320</v>
      </c>
      <c r="AR116" s="128" t="n">
        <v>328</v>
      </c>
      <c r="AS116" s="128" t="n">
        <v>547</v>
      </c>
      <c r="AT116" s="128" t="n">
        <v>522</v>
      </c>
      <c r="AU116" s="128" t="n">
        <v>605</v>
      </c>
      <c r="AV116" s="128" t="n">
        <v>713</v>
      </c>
      <c r="AW116" s="128" t="n">
        <v>695</v>
      </c>
      <c r="AX116" s="128" t="n">
        <v>536</v>
      </c>
      <c r="AY116" s="128" t="n">
        <v>191</v>
      </c>
      <c r="AZ116" s="129" t="n">
        <f aca="false">SUM(D116:AY116)</f>
        <v>25243</v>
      </c>
      <c r="BA116" s="130"/>
      <c r="BB116" s="133"/>
    </row>
    <row r="117" customFormat="false" ht="13.5" hidden="false" customHeight="false" outlineLevel="0" collapsed="false">
      <c r="A117" s="66" t="n">
        <v>29</v>
      </c>
      <c r="B117" s="67" t="n">
        <v>42123</v>
      </c>
      <c r="C117" s="68" t="s">
        <v>70</v>
      </c>
      <c r="D117" s="128" t="n">
        <v>425</v>
      </c>
      <c r="E117" s="128" t="n">
        <v>558</v>
      </c>
      <c r="F117" s="128" t="n">
        <v>587</v>
      </c>
      <c r="G117" s="128" t="n">
        <v>572</v>
      </c>
      <c r="H117" s="128" t="n">
        <v>569</v>
      </c>
      <c r="I117" s="128" t="n">
        <v>313</v>
      </c>
      <c r="J117" s="128" t="n">
        <v>310</v>
      </c>
      <c r="K117" s="128" t="n">
        <v>295</v>
      </c>
      <c r="L117" s="128" t="n">
        <v>180</v>
      </c>
      <c r="M117" s="128" t="n">
        <v>86</v>
      </c>
      <c r="N117" s="128" t="n">
        <v>86</v>
      </c>
      <c r="O117" s="128" t="n">
        <v>86</v>
      </c>
      <c r="P117" s="128" t="n">
        <v>83</v>
      </c>
      <c r="Q117" s="128" t="n">
        <v>86</v>
      </c>
      <c r="R117" s="128" t="n">
        <v>86</v>
      </c>
      <c r="S117" s="128" t="n">
        <v>83</v>
      </c>
      <c r="T117" s="128" t="n">
        <v>86</v>
      </c>
      <c r="U117" s="128" t="n">
        <v>86</v>
      </c>
      <c r="V117" s="128" t="n">
        <v>86</v>
      </c>
      <c r="W117" s="128" t="n">
        <v>86</v>
      </c>
      <c r="X117" s="128" t="n">
        <v>86</v>
      </c>
      <c r="Y117" s="128" t="n">
        <v>94</v>
      </c>
      <c r="Z117" s="128" t="n">
        <v>90</v>
      </c>
      <c r="AA117" s="128" t="n">
        <v>90</v>
      </c>
      <c r="AB117" s="128" t="n">
        <v>90</v>
      </c>
      <c r="AC117" s="128" t="n">
        <v>90</v>
      </c>
      <c r="AD117" s="128" t="n">
        <v>90</v>
      </c>
      <c r="AE117" s="128" t="n">
        <v>86</v>
      </c>
      <c r="AF117" s="128" t="n">
        <v>86</v>
      </c>
      <c r="AG117" s="128" t="n">
        <v>86</v>
      </c>
      <c r="AH117" s="128" t="n">
        <v>83</v>
      </c>
      <c r="AI117" s="128" t="n">
        <v>86</v>
      </c>
      <c r="AJ117" s="128" t="n">
        <v>86</v>
      </c>
      <c r="AK117" s="128" t="n">
        <v>86</v>
      </c>
      <c r="AL117" s="128" t="n">
        <v>83</v>
      </c>
      <c r="AM117" s="128" t="n">
        <v>86</v>
      </c>
      <c r="AN117" s="128" t="n">
        <v>86</v>
      </c>
      <c r="AO117" s="128" t="n">
        <v>86</v>
      </c>
      <c r="AP117" s="128" t="n">
        <v>86</v>
      </c>
      <c r="AQ117" s="128" t="n">
        <v>86</v>
      </c>
      <c r="AR117" s="128" t="n">
        <v>86</v>
      </c>
      <c r="AS117" s="128" t="n">
        <v>86</v>
      </c>
      <c r="AT117" s="128" t="n">
        <v>90</v>
      </c>
      <c r="AU117" s="128" t="n">
        <v>86</v>
      </c>
      <c r="AV117" s="128" t="n">
        <v>86</v>
      </c>
      <c r="AW117" s="128" t="n">
        <v>90</v>
      </c>
      <c r="AX117" s="128" t="n">
        <v>86</v>
      </c>
      <c r="AY117" s="128" t="n">
        <v>86</v>
      </c>
      <c r="AZ117" s="129" t="n">
        <f aca="false">SUM(D117:AY117)</f>
        <v>7187</v>
      </c>
      <c r="BA117" s="130"/>
      <c r="BB117" s="133"/>
    </row>
    <row r="118" customFormat="false" ht="13.5" hidden="false" customHeight="false" outlineLevel="0" collapsed="false">
      <c r="A118" s="66" t="n">
        <v>30</v>
      </c>
      <c r="B118" s="67" t="n">
        <v>42124</v>
      </c>
      <c r="C118" s="68" t="s">
        <v>70</v>
      </c>
      <c r="D118" s="128" t="n">
        <v>90</v>
      </c>
      <c r="E118" s="128" t="n">
        <v>90</v>
      </c>
      <c r="F118" s="128" t="n">
        <v>86</v>
      </c>
      <c r="G118" s="128" t="n">
        <v>90</v>
      </c>
      <c r="H118" s="128" t="n">
        <v>90</v>
      </c>
      <c r="I118" s="128" t="n">
        <v>76</v>
      </c>
      <c r="J118" s="128" t="n">
        <v>68</v>
      </c>
      <c r="K118" s="128" t="n">
        <v>68</v>
      </c>
      <c r="L118" s="128" t="n">
        <v>68</v>
      </c>
      <c r="M118" s="128" t="n">
        <v>72</v>
      </c>
      <c r="N118" s="128" t="n">
        <v>68</v>
      </c>
      <c r="O118" s="128" t="n">
        <v>68</v>
      </c>
      <c r="P118" s="128" t="n">
        <v>90</v>
      </c>
      <c r="Q118" s="128" t="n">
        <v>90</v>
      </c>
      <c r="R118" s="128" t="n">
        <v>104</v>
      </c>
      <c r="S118" s="128" t="n">
        <v>122</v>
      </c>
      <c r="T118" s="128" t="n">
        <v>403</v>
      </c>
      <c r="U118" s="128" t="n">
        <v>688</v>
      </c>
      <c r="V118" s="128" t="n">
        <v>666</v>
      </c>
      <c r="W118" s="128" t="n">
        <v>554</v>
      </c>
      <c r="X118" s="128" t="n">
        <v>353</v>
      </c>
      <c r="Y118" s="128" t="n">
        <v>392</v>
      </c>
      <c r="Z118" s="128" t="n">
        <v>655</v>
      </c>
      <c r="AA118" s="128" t="n">
        <v>673</v>
      </c>
      <c r="AB118" s="128" t="n">
        <v>144</v>
      </c>
      <c r="AC118" s="128" t="n">
        <v>256</v>
      </c>
      <c r="AD118" s="128" t="n">
        <v>598</v>
      </c>
      <c r="AE118" s="128" t="n">
        <v>641</v>
      </c>
      <c r="AF118" s="128" t="n">
        <v>659</v>
      </c>
      <c r="AG118" s="128" t="n">
        <v>713</v>
      </c>
      <c r="AH118" s="128" t="n">
        <v>475</v>
      </c>
      <c r="AI118" s="128" t="n">
        <v>598</v>
      </c>
      <c r="AJ118" s="128" t="n">
        <v>526</v>
      </c>
      <c r="AK118" s="128" t="n">
        <v>403</v>
      </c>
      <c r="AL118" s="128" t="n">
        <v>335</v>
      </c>
      <c r="AM118" s="128" t="n">
        <v>328</v>
      </c>
      <c r="AN118" s="128" t="n">
        <v>324</v>
      </c>
      <c r="AO118" s="128" t="n">
        <v>274</v>
      </c>
      <c r="AP118" s="128" t="n">
        <v>256</v>
      </c>
      <c r="AQ118" s="128" t="n">
        <v>241</v>
      </c>
      <c r="AR118" s="128" t="n">
        <v>234</v>
      </c>
      <c r="AS118" s="128" t="n">
        <v>227</v>
      </c>
      <c r="AT118" s="128" t="n">
        <v>223</v>
      </c>
      <c r="AU118" s="128" t="n">
        <v>216</v>
      </c>
      <c r="AV118" s="132" t="n">
        <v>205</v>
      </c>
      <c r="AW118" s="128" t="n">
        <v>198</v>
      </c>
      <c r="AX118" s="132" t="n">
        <v>191</v>
      </c>
      <c r="AY118" s="128" t="n">
        <v>86</v>
      </c>
      <c r="AZ118" s="129" t="n">
        <f aca="false">SUM(D118:AY118)</f>
        <v>14075</v>
      </c>
      <c r="BA118" s="130"/>
      <c r="BB118" s="131"/>
    </row>
    <row r="119" customFormat="false" ht="13.5" hidden="false" customHeight="false" outlineLevel="0" collapsed="false">
      <c r="BA119" s="131"/>
      <c r="BB119" s="131"/>
    </row>
    <row r="120" customFormat="false" ht="13.5" hidden="false" customHeight="false" outlineLevel="0" collapsed="false">
      <c r="D120" s="135" t="n">
        <f aca="false">MAX(D89:D118)</f>
        <v>738</v>
      </c>
      <c r="E120" s="135" t="n">
        <f aca="false">MAX(E89:E118)</f>
        <v>698</v>
      </c>
      <c r="F120" s="135" t="n">
        <f aca="false">MAX(F89:F118)</f>
        <v>677</v>
      </c>
      <c r="G120" s="135" t="n">
        <f aca="false">MAX(G89:G118)</f>
        <v>594</v>
      </c>
      <c r="H120" s="135" t="n">
        <f aca="false">MAX(H89:H118)</f>
        <v>785</v>
      </c>
      <c r="I120" s="135" t="n">
        <f aca="false">MAX(I89:I118)</f>
        <v>785</v>
      </c>
      <c r="J120" s="135" t="n">
        <f aca="false">MAX(J89:J118)</f>
        <v>752</v>
      </c>
      <c r="K120" s="135" t="n">
        <f aca="false">MAX(K89:K118)</f>
        <v>709</v>
      </c>
      <c r="L120" s="135" t="n">
        <f aca="false">MAX(L89:L118)</f>
        <v>731</v>
      </c>
      <c r="M120" s="135" t="n">
        <f aca="false">MAX(M89:M118)</f>
        <v>634</v>
      </c>
      <c r="N120" s="135" t="n">
        <f aca="false">MAX(N89:N118)</f>
        <v>623</v>
      </c>
      <c r="O120" s="135" t="n">
        <f aca="false">MAX(O89:O118)</f>
        <v>572</v>
      </c>
      <c r="P120" s="135" t="n">
        <f aca="false">MAX(P89:P118)</f>
        <v>392</v>
      </c>
      <c r="Q120" s="135" t="n">
        <f aca="false">MAX(Q89:Q118)</f>
        <v>356</v>
      </c>
      <c r="R120" s="135" t="n">
        <f aca="false">MAX(R89:R118)</f>
        <v>328</v>
      </c>
      <c r="S120" s="135" t="n">
        <f aca="false">MAX(S89:S118)</f>
        <v>227</v>
      </c>
      <c r="T120" s="135" t="n">
        <f aca="false">MAX(T89:T118)</f>
        <v>648</v>
      </c>
      <c r="U120" s="135" t="n">
        <f aca="false">MAX(U89:U118)</f>
        <v>878</v>
      </c>
      <c r="V120" s="135" t="n">
        <f aca="false">MAX(V89:V118)</f>
        <v>853</v>
      </c>
      <c r="W120" s="135" t="n">
        <f aca="false">MAX(W89:W118)</f>
        <v>839</v>
      </c>
      <c r="X120" s="135" t="n">
        <f aca="false">MAX(X89:X118)</f>
        <v>745</v>
      </c>
      <c r="Y120" s="135" t="n">
        <f aca="false">MAX(Y89:Y118)</f>
        <v>893</v>
      </c>
      <c r="Z120" s="135" t="n">
        <f aca="false">MAX(Z89:Z118)</f>
        <v>878</v>
      </c>
      <c r="AA120" s="135" t="n">
        <f aca="false">MAX(AA89:AA118)</f>
        <v>839</v>
      </c>
      <c r="AB120" s="135" t="n">
        <f aca="false">MAX(AB89:AB118)</f>
        <v>274</v>
      </c>
      <c r="AC120" s="135" t="n">
        <f aca="false">MAX(AC89:AC118)</f>
        <v>421</v>
      </c>
      <c r="AD120" s="135" t="n">
        <f aca="false">MAX(AD89:AD118)</f>
        <v>864</v>
      </c>
      <c r="AE120" s="135" t="n">
        <f aca="false">MAX(AE89:AE118)</f>
        <v>860</v>
      </c>
      <c r="AF120" s="135" t="n">
        <f aca="false">MAX(AF89:AF118)</f>
        <v>882</v>
      </c>
      <c r="AG120" s="135" t="n">
        <f aca="false">MAX(AG89:AG118)</f>
        <v>871</v>
      </c>
      <c r="AH120" s="135" t="n">
        <f aca="false">MAX(AH89:AH118)</f>
        <v>695</v>
      </c>
      <c r="AI120" s="135" t="n">
        <f aca="false">MAX(AI89:AI118)</f>
        <v>878</v>
      </c>
      <c r="AJ120" s="135" t="n">
        <f aca="false">MAX(AJ89:AJ118)</f>
        <v>918</v>
      </c>
      <c r="AK120" s="135" t="n">
        <f aca="false">MAX(AK89:AK118)</f>
        <v>868</v>
      </c>
      <c r="AL120" s="135" t="n">
        <f aca="false">MAX(AL89:AL118)</f>
        <v>580</v>
      </c>
      <c r="AM120" s="135" t="n">
        <f aca="false">MAX(AM89:AM118)</f>
        <v>760</v>
      </c>
      <c r="AN120" s="135" t="n">
        <f aca="false">MAX(AN89:AN118)</f>
        <v>504</v>
      </c>
      <c r="AO120" s="135" t="n">
        <f aca="false">MAX(AO89:AO118)</f>
        <v>698</v>
      </c>
      <c r="AP120" s="135" t="n">
        <f aca="false">MAX(AP89:AP118)</f>
        <v>619</v>
      </c>
      <c r="AQ120" s="135" t="n">
        <f aca="false">MAX(AQ89:AQ118)</f>
        <v>680</v>
      </c>
      <c r="AR120" s="135" t="n">
        <f aca="false">MAX(AR89:AR118)</f>
        <v>763</v>
      </c>
      <c r="AS120" s="135" t="n">
        <f aca="false">MAX(AS89:AS118)</f>
        <v>785</v>
      </c>
      <c r="AT120" s="135" t="n">
        <f aca="false">MAX(AT89:AT118)</f>
        <v>742</v>
      </c>
      <c r="AU120" s="135" t="n">
        <f aca="false">MAX(AU89:AU118)</f>
        <v>716</v>
      </c>
      <c r="AV120" s="135" t="n">
        <f aca="false">MAX(AV89:AV118)</f>
        <v>713</v>
      </c>
      <c r="AW120" s="135" t="n">
        <f aca="false">MAX(AW89:AW118)</f>
        <v>770</v>
      </c>
      <c r="AX120" s="135" t="n">
        <f aca="false">MAX(AX89:AX118)</f>
        <v>763</v>
      </c>
      <c r="AY120" s="135" t="n">
        <f aca="false">MAX(AY89:AY118)</f>
        <v>778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  <mergeCell ref="A39:B39"/>
    <mergeCell ref="C39:G3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true" hidden="false" outlineLevel="0" max="21" min="21" style="0" width="9.25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22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327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72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9" t="s">
        <v>34</v>
      </c>
      <c r="E13" s="19" t="s">
        <v>34</v>
      </c>
      <c r="F13" s="19" t="s">
        <v>34</v>
      </c>
      <c r="G13" s="19" t="s">
        <v>34</v>
      </c>
      <c r="H13" s="19" t="s">
        <v>34</v>
      </c>
      <c r="I13" s="19" t="s">
        <v>34</v>
      </c>
      <c r="J13" s="19" t="s">
        <v>34</v>
      </c>
      <c r="K13" s="19" t="s">
        <v>34</v>
      </c>
      <c r="L13" s="19" t="s">
        <v>34</v>
      </c>
      <c r="M13" s="19" t="s">
        <v>34</v>
      </c>
      <c r="N13" s="19" t="s">
        <v>34</v>
      </c>
      <c r="O13" s="19" t="s">
        <v>34</v>
      </c>
      <c r="P13" s="20" t="s">
        <v>34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82516</v>
      </c>
      <c r="E14" s="15" t="n">
        <v>163368</v>
      </c>
      <c r="F14" s="15" t="n">
        <v>163007</v>
      </c>
      <c r="G14" s="15" t="n">
        <v>151521</v>
      </c>
      <c r="H14" s="15" t="n">
        <v>137606</v>
      </c>
      <c r="I14" s="15" t="n">
        <v>147581</v>
      </c>
      <c r="J14" s="15" t="n">
        <v>141269</v>
      </c>
      <c r="K14" s="15" t="n">
        <v>137124</v>
      </c>
      <c r="L14" s="15" t="n">
        <v>162989</v>
      </c>
      <c r="M14" s="15" t="n">
        <v>131367</v>
      </c>
      <c r="N14" s="15" t="n">
        <v>155495</v>
      </c>
      <c r="O14" s="15" t="n">
        <v>128095</v>
      </c>
      <c r="P14" s="16" t="n">
        <f aca="false">SUM(D14:O14)</f>
        <v>1801938</v>
      </c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9" t="s">
        <v>34</v>
      </c>
      <c r="E15" s="19" t="s">
        <v>34</v>
      </c>
      <c r="F15" s="19" t="s">
        <v>34</v>
      </c>
      <c r="G15" s="19" t="s">
        <v>34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s">
        <v>34</v>
      </c>
      <c r="P15" s="16"/>
    </row>
    <row r="16" customFormat="false" ht="13.5" hidden="false" customHeight="false" outlineLevel="0" collapsed="false">
      <c r="I16" s="88" t="s">
        <v>373</v>
      </c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</row>
    <row r="17" customFormat="false" ht="13.5" hidden="false" customHeight="false" outlineLevel="0" collapsed="false">
      <c r="A17" s="4" t="s">
        <v>72</v>
      </c>
      <c r="B17" s="4"/>
      <c r="C17" s="21" t="s">
        <v>34</v>
      </c>
      <c r="D17" s="21"/>
      <c r="E17" s="21"/>
      <c r="F17" s="21"/>
      <c r="G17" s="21"/>
      <c r="I17" s="88" t="s">
        <v>374</v>
      </c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22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329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169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36" t="s">
        <v>34</v>
      </c>
      <c r="D13" s="19" t="s">
        <v>34</v>
      </c>
      <c r="E13" s="19" t="s">
        <v>34</v>
      </c>
      <c r="F13" s="19" t="s">
        <v>34</v>
      </c>
      <c r="G13" s="19" t="s">
        <v>34</v>
      </c>
      <c r="H13" s="19" t="s">
        <v>34</v>
      </c>
      <c r="I13" s="19" t="s">
        <v>34</v>
      </c>
      <c r="J13" s="19" t="s">
        <v>34</v>
      </c>
      <c r="K13" s="19" t="s">
        <v>34</v>
      </c>
      <c r="L13" s="19" t="s">
        <v>34</v>
      </c>
      <c r="M13" s="19" t="s">
        <v>34</v>
      </c>
      <c r="N13" s="19" t="s">
        <v>34</v>
      </c>
      <c r="O13" s="19" t="s">
        <v>34</v>
      </c>
      <c r="P13" s="20" t="s">
        <v>34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810</v>
      </c>
      <c r="E14" s="15" t="n">
        <v>1677</v>
      </c>
      <c r="F14" s="15" t="n">
        <v>1904</v>
      </c>
      <c r="G14" s="15" t="n">
        <v>2533</v>
      </c>
      <c r="H14" s="15" t="n">
        <v>2533</v>
      </c>
      <c r="I14" s="15" t="n">
        <v>2650</v>
      </c>
      <c r="J14" s="15" t="n">
        <v>1680</v>
      </c>
      <c r="K14" s="15" t="n">
        <v>2172</v>
      </c>
      <c r="L14" s="15" t="n">
        <v>2910</v>
      </c>
      <c r="M14" s="15" t="n">
        <v>2985</v>
      </c>
      <c r="N14" s="15" t="n">
        <v>2756</v>
      </c>
      <c r="O14" s="15" t="n">
        <v>2561</v>
      </c>
      <c r="P14" s="16" t="n">
        <f aca="false">SUM(D14:O14)</f>
        <v>28171</v>
      </c>
    </row>
    <row r="15" customFormat="false" ht="13.5" hidden="false" customHeight="false" outlineLevel="0" collapsed="false">
      <c r="N15" s="88" t="s">
        <v>375</v>
      </c>
    </row>
  </sheetData>
  <mergeCells count="23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true" hidden="false" outlineLevel="0" max="15" min="4" style="0" width="9.75"/>
    <col collapsed="false" customWidth="true" hidden="false" outlineLevel="0" max="16" min="16" style="0" width="10.49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31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7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1608</v>
      </c>
      <c r="E13" s="15" t="n">
        <v>1608</v>
      </c>
      <c r="F13" s="15" t="n">
        <v>1608</v>
      </c>
      <c r="G13" s="15" t="n">
        <v>1608</v>
      </c>
      <c r="H13" s="15" t="n">
        <v>1608</v>
      </c>
      <c r="I13" s="15" t="n">
        <v>1608</v>
      </c>
      <c r="J13" s="15" t="n">
        <v>1608</v>
      </c>
      <c r="K13" s="15" t="n">
        <v>1608</v>
      </c>
      <c r="L13" s="15" t="n">
        <v>1608</v>
      </c>
      <c r="M13" s="15" t="n">
        <v>1608</v>
      </c>
      <c r="N13" s="15" t="n">
        <v>1608</v>
      </c>
      <c r="O13" s="15" t="n">
        <v>1608</v>
      </c>
      <c r="P13" s="16" t="n">
        <f aca="false">MAX(D13:O13)</f>
        <v>1608</v>
      </c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507264</v>
      </c>
      <c r="E14" s="15" t="n">
        <v>538008</v>
      </c>
      <c r="F14" s="15" t="n">
        <v>482760</v>
      </c>
      <c r="G14" s="15" t="n">
        <v>526656</v>
      </c>
      <c r="H14" s="15" t="n">
        <v>472608</v>
      </c>
      <c r="I14" s="15" t="n">
        <v>477768</v>
      </c>
      <c r="J14" s="15" t="n">
        <v>505848</v>
      </c>
      <c r="K14" s="15" t="n">
        <v>498648</v>
      </c>
      <c r="L14" s="15" t="n">
        <v>525888</v>
      </c>
      <c r="M14" s="15" t="n">
        <v>521928</v>
      </c>
      <c r="N14" s="15" t="n">
        <v>524016</v>
      </c>
      <c r="O14" s="15" t="n">
        <v>519408</v>
      </c>
      <c r="P14" s="16" t="n">
        <f aca="false">SUM(D14:O14)</f>
        <v>6100800</v>
      </c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9" t="s">
        <v>34</v>
      </c>
      <c r="E15" s="19" t="s">
        <v>34</v>
      </c>
      <c r="F15" s="19" t="s">
        <v>34</v>
      </c>
      <c r="G15" s="19" t="s">
        <v>34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s">
        <v>34</v>
      </c>
      <c r="P15" s="20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</row>
    <row r="16" customFormat="false" ht="13.5" hidden="false" customHeight="true" outlineLevel="0" collapsed="false">
      <c r="D16" s="137" t="s">
        <v>377</v>
      </c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</row>
    <row r="17" customFormat="false" ht="13.5" hidden="false" customHeight="false" outlineLevel="0" collapsed="false"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</row>
    <row r="19" customFormat="false" ht="13.5" hidden="false" customHeight="false" outlineLevel="0" collapsed="false">
      <c r="A19" s="4" t="s">
        <v>72</v>
      </c>
      <c r="B19" s="4"/>
      <c r="C19" s="21" t="n">
        <f aca="false">P14/(P13*24*365)</f>
        <v>0.433108430450487</v>
      </c>
      <c r="D19" s="21"/>
      <c r="E19" s="21"/>
      <c r="F19" s="21"/>
      <c r="G19" s="21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378</v>
      </c>
      <c r="D40" s="21"/>
      <c r="E40" s="21"/>
      <c r="F40" s="21"/>
      <c r="G40" s="21"/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61" t="s">
        <v>379</v>
      </c>
      <c r="C68" s="24"/>
      <c r="D68" s="24"/>
      <c r="E68" s="24"/>
      <c r="F68" s="24"/>
      <c r="G68" s="25"/>
      <c r="J68" s="61" t="s">
        <v>380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62" t="s">
        <v>1</v>
      </c>
      <c r="B89" s="63" t="s">
        <v>79</v>
      </c>
      <c r="C89" s="63" t="s">
        <v>51</v>
      </c>
      <c r="D89" s="64" t="n">
        <v>0</v>
      </c>
      <c r="E89" s="64" t="n">
        <v>0.0208333333333333</v>
      </c>
      <c r="F89" s="64" t="n">
        <v>0.0416666666666667</v>
      </c>
      <c r="G89" s="64" t="n">
        <v>0.0625</v>
      </c>
      <c r="H89" s="64" t="n">
        <v>0.0833333333333333</v>
      </c>
      <c r="I89" s="64" t="n">
        <v>0.104166666666667</v>
      </c>
      <c r="J89" s="64" t="n">
        <v>0.125</v>
      </c>
      <c r="K89" s="64" t="n">
        <v>0.145833333333333</v>
      </c>
      <c r="L89" s="64" t="n">
        <v>0.166666666666667</v>
      </c>
      <c r="M89" s="64" t="n">
        <v>0.1875</v>
      </c>
      <c r="N89" s="64" t="n">
        <v>0.208333333333333</v>
      </c>
      <c r="O89" s="64" t="n">
        <v>0.229166666666667</v>
      </c>
      <c r="P89" s="64" t="n">
        <v>0.25</v>
      </c>
      <c r="Q89" s="64" t="n">
        <v>0.270833333333333</v>
      </c>
      <c r="R89" s="64" t="n">
        <v>0.291666666666667</v>
      </c>
      <c r="S89" s="64" t="n">
        <v>0.3125</v>
      </c>
      <c r="T89" s="64" t="n">
        <v>0.333333333333333</v>
      </c>
      <c r="U89" s="64" t="n">
        <v>0.354166666666667</v>
      </c>
      <c r="V89" s="64" t="n">
        <v>0.375</v>
      </c>
      <c r="W89" s="64" t="n">
        <v>0.395833333333333</v>
      </c>
      <c r="X89" s="64" t="n">
        <v>0.416666666666667</v>
      </c>
      <c r="Y89" s="64" t="n">
        <v>0.4375</v>
      </c>
      <c r="Z89" s="64" t="n">
        <v>0.458333333333333</v>
      </c>
      <c r="AA89" s="64" t="n">
        <v>0.479166666666667</v>
      </c>
      <c r="AB89" s="64" t="n">
        <v>0.5</v>
      </c>
      <c r="AC89" s="64" t="n">
        <v>0.520833333333333</v>
      </c>
      <c r="AD89" s="64" t="n">
        <v>0.541666666666667</v>
      </c>
      <c r="AE89" s="64" t="n">
        <v>0.5625</v>
      </c>
      <c r="AF89" s="64" t="n">
        <v>0.583333333333333</v>
      </c>
      <c r="AG89" s="64" t="n">
        <v>0.604166666666667</v>
      </c>
      <c r="AH89" s="64" t="n">
        <v>0.625</v>
      </c>
      <c r="AI89" s="64" t="n">
        <v>0.645833333333333</v>
      </c>
      <c r="AJ89" s="64" t="n">
        <v>0.666666666666667</v>
      </c>
      <c r="AK89" s="64" t="n">
        <v>0.6875</v>
      </c>
      <c r="AL89" s="64" t="n">
        <v>0.708333333333333</v>
      </c>
      <c r="AM89" s="64" t="n">
        <v>0.729166666666667</v>
      </c>
      <c r="AN89" s="64" t="n">
        <v>0.75</v>
      </c>
      <c r="AO89" s="64" t="n">
        <v>0.770833333333333</v>
      </c>
      <c r="AP89" s="64" t="n">
        <v>0.791666666666667</v>
      </c>
      <c r="AQ89" s="64" t="n">
        <v>0.8125</v>
      </c>
      <c r="AR89" s="64" t="n">
        <v>0.833333333333333</v>
      </c>
      <c r="AS89" s="64" t="n">
        <v>0.854166666666667</v>
      </c>
      <c r="AT89" s="64" t="n">
        <v>0.875</v>
      </c>
      <c r="AU89" s="64" t="n">
        <v>0.895833333333333</v>
      </c>
      <c r="AV89" s="64" t="n">
        <v>0.916666666666667</v>
      </c>
      <c r="AW89" s="64" t="n">
        <v>0.9375</v>
      </c>
      <c r="AX89" s="64" t="n">
        <v>0.958333333333333</v>
      </c>
      <c r="AY89" s="64" t="n">
        <v>0.979166666666667</v>
      </c>
      <c r="AZ89" s="65" t="s">
        <v>80</v>
      </c>
    </row>
    <row r="90" customFormat="false" ht="13.5" hidden="false" customHeight="false" outlineLevel="0" collapsed="false">
      <c r="A90" s="66" t="n">
        <v>1</v>
      </c>
      <c r="B90" s="67" t="n">
        <v>42125</v>
      </c>
      <c r="C90" s="68" t="s">
        <v>70</v>
      </c>
      <c r="D90" s="128" t="n">
        <v>84</v>
      </c>
      <c r="E90" s="128" t="n">
        <v>86</v>
      </c>
      <c r="F90" s="128" t="n">
        <v>84</v>
      </c>
      <c r="G90" s="128" t="n">
        <v>84</v>
      </c>
      <c r="H90" s="128" t="n">
        <v>91</v>
      </c>
      <c r="I90" s="128" t="n">
        <v>89</v>
      </c>
      <c r="J90" s="128" t="n">
        <v>86</v>
      </c>
      <c r="K90" s="128" t="n">
        <v>89</v>
      </c>
      <c r="L90" s="128" t="n">
        <v>84</v>
      </c>
      <c r="M90" s="128" t="n">
        <v>84</v>
      </c>
      <c r="N90" s="128" t="n">
        <v>84</v>
      </c>
      <c r="O90" s="128" t="n">
        <v>84</v>
      </c>
      <c r="P90" s="128" t="n">
        <v>67</v>
      </c>
      <c r="Q90" s="128" t="n">
        <v>41</v>
      </c>
      <c r="R90" s="128" t="n">
        <v>10</v>
      </c>
      <c r="S90" s="128" t="n">
        <v>5</v>
      </c>
      <c r="T90" s="128" t="n">
        <v>130</v>
      </c>
      <c r="U90" s="128" t="n">
        <v>139</v>
      </c>
      <c r="V90" s="128" t="n">
        <v>142</v>
      </c>
      <c r="W90" s="128" t="n">
        <v>154</v>
      </c>
      <c r="X90" s="128" t="n">
        <v>468</v>
      </c>
      <c r="Y90" s="128" t="n">
        <v>391</v>
      </c>
      <c r="Z90" s="128" t="n">
        <v>559</v>
      </c>
      <c r="AA90" s="128" t="n">
        <v>610</v>
      </c>
      <c r="AB90" s="128" t="n">
        <v>221</v>
      </c>
      <c r="AC90" s="128" t="n">
        <v>406</v>
      </c>
      <c r="AD90" s="128" t="n">
        <v>751</v>
      </c>
      <c r="AE90" s="128" t="n">
        <v>782</v>
      </c>
      <c r="AF90" s="128" t="n">
        <v>840</v>
      </c>
      <c r="AG90" s="128" t="n">
        <v>718</v>
      </c>
      <c r="AH90" s="128" t="n">
        <v>636</v>
      </c>
      <c r="AI90" s="128" t="n">
        <v>761</v>
      </c>
      <c r="AJ90" s="128" t="n">
        <v>864</v>
      </c>
      <c r="AK90" s="128" t="n">
        <v>986</v>
      </c>
      <c r="AL90" s="128" t="n">
        <v>842</v>
      </c>
      <c r="AM90" s="128" t="n">
        <v>962</v>
      </c>
      <c r="AN90" s="128" t="n">
        <v>1027</v>
      </c>
      <c r="AO90" s="128" t="n">
        <v>1027</v>
      </c>
      <c r="AP90" s="128" t="n">
        <v>1066</v>
      </c>
      <c r="AQ90" s="128" t="n">
        <v>874</v>
      </c>
      <c r="AR90" s="128" t="n">
        <v>1118</v>
      </c>
      <c r="AS90" s="128" t="n">
        <v>1018</v>
      </c>
      <c r="AT90" s="128" t="n">
        <v>931</v>
      </c>
      <c r="AU90" s="128" t="n">
        <v>926</v>
      </c>
      <c r="AV90" s="128" t="n">
        <v>785</v>
      </c>
      <c r="AW90" s="128" t="n">
        <v>895</v>
      </c>
      <c r="AX90" s="128" t="n">
        <v>965</v>
      </c>
      <c r="AY90" s="128" t="n">
        <v>922</v>
      </c>
      <c r="AZ90" s="129" t="n">
        <f aca="false">SUM(D90:AY90)</f>
        <v>24068</v>
      </c>
      <c r="BB90" s="135" t="n">
        <f aca="false">MAX(D90:AY90)</f>
        <v>1118</v>
      </c>
    </row>
    <row r="91" customFormat="false" ht="13.5" hidden="false" customHeight="false" outlineLevel="0" collapsed="false">
      <c r="A91" s="66" t="n">
        <v>2</v>
      </c>
      <c r="B91" s="67" t="n">
        <f aca="false">B90+1</f>
        <v>42126</v>
      </c>
      <c r="C91" s="68" t="s">
        <v>70</v>
      </c>
      <c r="D91" s="128" t="n">
        <v>564</v>
      </c>
      <c r="E91" s="128" t="n">
        <v>674</v>
      </c>
      <c r="F91" s="128" t="n">
        <v>871</v>
      </c>
      <c r="G91" s="128" t="n">
        <v>818</v>
      </c>
      <c r="H91" s="128" t="n">
        <v>821</v>
      </c>
      <c r="I91" s="128" t="n">
        <v>785</v>
      </c>
      <c r="J91" s="128" t="n">
        <v>679</v>
      </c>
      <c r="K91" s="128" t="n">
        <v>622</v>
      </c>
      <c r="L91" s="128" t="n">
        <v>641</v>
      </c>
      <c r="M91" s="128" t="n">
        <v>665</v>
      </c>
      <c r="N91" s="128" t="n">
        <v>554</v>
      </c>
      <c r="O91" s="128" t="n">
        <v>504</v>
      </c>
      <c r="P91" s="128" t="n">
        <v>494</v>
      </c>
      <c r="Q91" s="128" t="n">
        <v>442</v>
      </c>
      <c r="R91" s="128" t="n">
        <v>370</v>
      </c>
      <c r="S91" s="128" t="n">
        <v>281</v>
      </c>
      <c r="T91" s="128" t="n">
        <v>108</v>
      </c>
      <c r="U91" s="128" t="n">
        <v>108</v>
      </c>
      <c r="V91" s="128" t="n">
        <v>98</v>
      </c>
      <c r="W91" s="128" t="n">
        <v>79</v>
      </c>
      <c r="X91" s="128" t="n">
        <v>60</v>
      </c>
      <c r="Y91" s="128" t="n">
        <v>53</v>
      </c>
      <c r="Z91" s="128" t="n">
        <v>41</v>
      </c>
      <c r="AA91" s="128" t="n">
        <v>38</v>
      </c>
      <c r="AB91" s="128" t="n">
        <v>38</v>
      </c>
      <c r="AC91" s="128" t="n">
        <v>46</v>
      </c>
      <c r="AD91" s="128" t="n">
        <v>50</v>
      </c>
      <c r="AE91" s="128" t="n">
        <v>58</v>
      </c>
      <c r="AF91" s="128" t="n">
        <v>65</v>
      </c>
      <c r="AG91" s="128" t="n">
        <v>58</v>
      </c>
      <c r="AH91" s="128" t="n">
        <v>43</v>
      </c>
      <c r="AI91" s="128" t="n">
        <v>19</v>
      </c>
      <c r="AJ91" s="128" t="n">
        <v>5</v>
      </c>
      <c r="AK91" s="128" t="n">
        <v>7</v>
      </c>
      <c r="AL91" s="128" t="n">
        <v>38</v>
      </c>
      <c r="AM91" s="128" t="n">
        <v>67</v>
      </c>
      <c r="AN91" s="128" t="n">
        <v>89</v>
      </c>
      <c r="AO91" s="128" t="n">
        <v>96</v>
      </c>
      <c r="AP91" s="128" t="n">
        <v>96</v>
      </c>
      <c r="AQ91" s="128" t="n">
        <v>96</v>
      </c>
      <c r="AR91" s="128" t="n">
        <v>96</v>
      </c>
      <c r="AS91" s="128" t="n">
        <v>94</v>
      </c>
      <c r="AT91" s="128" t="n">
        <v>94</v>
      </c>
      <c r="AU91" s="128" t="n">
        <v>91</v>
      </c>
      <c r="AV91" s="128" t="n">
        <v>91</v>
      </c>
      <c r="AW91" s="128" t="n">
        <v>94</v>
      </c>
      <c r="AX91" s="128" t="n">
        <v>91</v>
      </c>
      <c r="AY91" s="128" t="n">
        <v>94</v>
      </c>
      <c r="AZ91" s="129" t="n">
        <f aca="false">SUM(D91:AY91)</f>
        <v>11986</v>
      </c>
      <c r="BB91" s="135" t="n">
        <f aca="false">MAX(D91:AY91)</f>
        <v>871</v>
      </c>
    </row>
    <row r="92" customFormat="false" ht="13.5" hidden="false" customHeight="false" outlineLevel="0" collapsed="false">
      <c r="A92" s="66" t="n">
        <v>3</v>
      </c>
      <c r="B92" s="67" t="n">
        <f aca="false">B91+1</f>
        <v>42127</v>
      </c>
      <c r="C92" s="68" t="s">
        <v>70</v>
      </c>
      <c r="D92" s="128" t="n">
        <v>94</v>
      </c>
      <c r="E92" s="128" t="n">
        <v>94</v>
      </c>
      <c r="F92" s="128" t="n">
        <v>94</v>
      </c>
      <c r="G92" s="128" t="n">
        <v>96</v>
      </c>
      <c r="H92" s="128" t="n">
        <v>94</v>
      </c>
      <c r="I92" s="128" t="n">
        <v>94</v>
      </c>
      <c r="J92" s="128" t="n">
        <v>91</v>
      </c>
      <c r="K92" s="128" t="n">
        <v>113</v>
      </c>
      <c r="L92" s="128" t="n">
        <v>118</v>
      </c>
      <c r="M92" s="128" t="n">
        <v>89</v>
      </c>
      <c r="N92" s="128" t="n">
        <v>79</v>
      </c>
      <c r="O92" s="128" t="n">
        <v>79</v>
      </c>
      <c r="P92" s="128" t="n">
        <v>74</v>
      </c>
      <c r="Q92" s="128" t="n">
        <v>38</v>
      </c>
      <c r="R92" s="128" t="n">
        <v>24</v>
      </c>
      <c r="S92" s="128" t="n">
        <v>10</v>
      </c>
      <c r="T92" s="128" t="n">
        <v>2</v>
      </c>
      <c r="U92" s="128" t="n">
        <v>22</v>
      </c>
      <c r="V92" s="128" t="n">
        <v>14</v>
      </c>
      <c r="W92" s="128" t="n">
        <v>0</v>
      </c>
      <c r="X92" s="128" t="n">
        <v>0</v>
      </c>
      <c r="Y92" s="128" t="n">
        <v>2</v>
      </c>
      <c r="Z92" s="128" t="n">
        <v>17</v>
      </c>
      <c r="AA92" s="128" t="n">
        <v>12</v>
      </c>
      <c r="AB92" s="128" t="n">
        <v>14</v>
      </c>
      <c r="AC92" s="128" t="n">
        <v>17</v>
      </c>
      <c r="AD92" s="128" t="n">
        <v>24</v>
      </c>
      <c r="AE92" s="128" t="n">
        <v>31</v>
      </c>
      <c r="AF92" s="128" t="n">
        <v>43</v>
      </c>
      <c r="AG92" s="128" t="n">
        <v>43</v>
      </c>
      <c r="AH92" s="128" t="n">
        <v>46</v>
      </c>
      <c r="AI92" s="128" t="n">
        <v>43</v>
      </c>
      <c r="AJ92" s="128" t="n">
        <v>77</v>
      </c>
      <c r="AK92" s="128" t="n">
        <v>77</v>
      </c>
      <c r="AL92" s="128" t="n">
        <v>77</v>
      </c>
      <c r="AM92" s="128" t="n">
        <v>77</v>
      </c>
      <c r="AN92" s="128" t="n">
        <v>77</v>
      </c>
      <c r="AO92" s="128" t="n">
        <v>77</v>
      </c>
      <c r="AP92" s="128" t="n">
        <v>77</v>
      </c>
      <c r="AQ92" s="128" t="n">
        <v>77</v>
      </c>
      <c r="AR92" s="128" t="n">
        <v>79</v>
      </c>
      <c r="AS92" s="128" t="n">
        <v>77</v>
      </c>
      <c r="AT92" s="128" t="n">
        <v>77</v>
      </c>
      <c r="AU92" s="128" t="n">
        <v>79</v>
      </c>
      <c r="AV92" s="128" t="n">
        <v>77</v>
      </c>
      <c r="AW92" s="128" t="n">
        <v>77</v>
      </c>
      <c r="AX92" s="128" t="n">
        <v>79</v>
      </c>
      <c r="AY92" s="128" t="n">
        <v>77</v>
      </c>
      <c r="AZ92" s="129" t="n">
        <f aca="false">SUM(D92:AY92)</f>
        <v>2849</v>
      </c>
      <c r="BB92" s="135" t="n">
        <f aca="false">MAX(D92:AY92)</f>
        <v>118</v>
      </c>
    </row>
    <row r="93" customFormat="false" ht="13.5" hidden="false" customHeight="false" outlineLevel="0" collapsed="false">
      <c r="A93" s="66" t="n">
        <v>4</v>
      </c>
      <c r="B93" s="67" t="n">
        <f aca="false">B92+1</f>
        <v>42128</v>
      </c>
      <c r="C93" s="68" t="s">
        <v>70</v>
      </c>
      <c r="D93" s="128" t="n">
        <v>79</v>
      </c>
      <c r="E93" s="128" t="n">
        <v>79</v>
      </c>
      <c r="F93" s="128" t="n">
        <v>77</v>
      </c>
      <c r="G93" s="128" t="n">
        <v>79</v>
      </c>
      <c r="H93" s="128" t="n">
        <v>77</v>
      </c>
      <c r="I93" s="128" t="n">
        <v>77</v>
      </c>
      <c r="J93" s="128" t="n">
        <v>79</v>
      </c>
      <c r="K93" s="128" t="n">
        <v>79</v>
      </c>
      <c r="L93" s="128" t="n">
        <v>79</v>
      </c>
      <c r="M93" s="128" t="n">
        <v>79</v>
      </c>
      <c r="N93" s="128" t="n">
        <v>79</v>
      </c>
      <c r="O93" s="128" t="n">
        <v>77</v>
      </c>
      <c r="P93" s="128" t="n">
        <v>79</v>
      </c>
      <c r="Q93" s="128" t="n">
        <v>77</v>
      </c>
      <c r="R93" s="128" t="n">
        <v>79</v>
      </c>
      <c r="S93" s="128" t="n">
        <v>70</v>
      </c>
      <c r="T93" s="128" t="n">
        <v>70</v>
      </c>
      <c r="U93" s="128" t="n">
        <v>60</v>
      </c>
      <c r="V93" s="128" t="n">
        <v>55</v>
      </c>
      <c r="W93" s="128" t="n">
        <v>62</v>
      </c>
      <c r="X93" s="128" t="n">
        <v>60</v>
      </c>
      <c r="Y93" s="128" t="n">
        <v>46</v>
      </c>
      <c r="Z93" s="128" t="n">
        <v>34</v>
      </c>
      <c r="AA93" s="128" t="n">
        <v>46</v>
      </c>
      <c r="AB93" s="128" t="n">
        <v>55</v>
      </c>
      <c r="AC93" s="128" t="n">
        <v>55</v>
      </c>
      <c r="AD93" s="128" t="n">
        <v>74</v>
      </c>
      <c r="AE93" s="128" t="n">
        <v>74</v>
      </c>
      <c r="AF93" s="128" t="n">
        <v>84</v>
      </c>
      <c r="AG93" s="128" t="n">
        <v>7</v>
      </c>
      <c r="AH93" s="128" t="n">
        <v>58</v>
      </c>
      <c r="AI93" s="128" t="n">
        <v>14</v>
      </c>
      <c r="AJ93" s="128" t="n">
        <v>17</v>
      </c>
      <c r="AK93" s="128" t="n">
        <v>72</v>
      </c>
      <c r="AL93" s="128" t="n">
        <v>48</v>
      </c>
      <c r="AM93" s="128" t="n">
        <v>74</v>
      </c>
      <c r="AN93" s="128" t="n">
        <v>77</v>
      </c>
      <c r="AO93" s="128" t="n">
        <v>77</v>
      </c>
      <c r="AP93" s="128" t="n">
        <v>74</v>
      </c>
      <c r="AQ93" s="128" t="n">
        <v>77</v>
      </c>
      <c r="AR93" s="128" t="n">
        <v>77</v>
      </c>
      <c r="AS93" s="128" t="n">
        <v>77</v>
      </c>
      <c r="AT93" s="128" t="n">
        <v>77</v>
      </c>
      <c r="AU93" s="128" t="n">
        <v>79</v>
      </c>
      <c r="AV93" s="128" t="n">
        <v>77</v>
      </c>
      <c r="AW93" s="128" t="n">
        <v>79</v>
      </c>
      <c r="AX93" s="128" t="n">
        <v>82</v>
      </c>
      <c r="AY93" s="128" t="n">
        <v>79</v>
      </c>
      <c r="AZ93" s="129" t="n">
        <f aca="false">SUM(D93:AY93)</f>
        <v>3242</v>
      </c>
      <c r="BB93" s="135" t="n">
        <f aca="false">MAX(D93:AY93)</f>
        <v>84</v>
      </c>
    </row>
    <row r="94" customFormat="false" ht="13.5" hidden="false" customHeight="false" outlineLevel="0" collapsed="false">
      <c r="A94" s="66" t="n">
        <v>5</v>
      </c>
      <c r="B94" s="67" t="n">
        <f aca="false">B93+1</f>
        <v>42129</v>
      </c>
      <c r="C94" s="68" t="s">
        <v>70</v>
      </c>
      <c r="D94" s="128" t="n">
        <v>82</v>
      </c>
      <c r="E94" s="128" t="n">
        <v>79</v>
      </c>
      <c r="F94" s="128" t="n">
        <v>79</v>
      </c>
      <c r="G94" s="128" t="n">
        <v>82</v>
      </c>
      <c r="H94" s="128" t="n">
        <v>79</v>
      </c>
      <c r="I94" s="128" t="n">
        <v>82</v>
      </c>
      <c r="J94" s="128" t="n">
        <v>79</v>
      </c>
      <c r="K94" s="128" t="n">
        <v>82</v>
      </c>
      <c r="L94" s="128" t="n">
        <v>79</v>
      </c>
      <c r="M94" s="128" t="n">
        <v>79</v>
      </c>
      <c r="N94" s="128" t="n">
        <v>79</v>
      </c>
      <c r="O94" s="128" t="n">
        <v>74</v>
      </c>
      <c r="P94" s="128" t="n">
        <v>62</v>
      </c>
      <c r="Q94" s="128" t="n">
        <v>29</v>
      </c>
      <c r="R94" s="128" t="n">
        <v>2</v>
      </c>
      <c r="S94" s="128" t="n">
        <v>0</v>
      </c>
      <c r="T94" s="128" t="n">
        <v>0</v>
      </c>
      <c r="U94" s="128" t="n">
        <v>0</v>
      </c>
      <c r="V94" s="128" t="n">
        <v>0</v>
      </c>
      <c r="W94" s="128" t="n">
        <v>0</v>
      </c>
      <c r="X94" s="128" t="n">
        <v>0</v>
      </c>
      <c r="Y94" s="128" t="n">
        <v>0</v>
      </c>
      <c r="Z94" s="128" t="n">
        <v>0</v>
      </c>
      <c r="AA94" s="128" t="n">
        <v>0</v>
      </c>
      <c r="AB94" s="128" t="n">
        <v>0</v>
      </c>
      <c r="AC94" s="128" t="n">
        <v>0</v>
      </c>
      <c r="AD94" s="128" t="n">
        <v>0</v>
      </c>
      <c r="AE94" s="128" t="n">
        <v>0</v>
      </c>
      <c r="AF94" s="128" t="n">
        <v>0</v>
      </c>
      <c r="AG94" s="128" t="n">
        <v>0</v>
      </c>
      <c r="AH94" s="128" t="n">
        <v>0</v>
      </c>
      <c r="AI94" s="128" t="n">
        <v>0</v>
      </c>
      <c r="AJ94" s="128" t="n">
        <v>0</v>
      </c>
      <c r="AK94" s="128" t="n">
        <v>0</v>
      </c>
      <c r="AL94" s="128" t="n">
        <v>7</v>
      </c>
      <c r="AM94" s="128" t="n">
        <v>41</v>
      </c>
      <c r="AN94" s="128" t="n">
        <v>70</v>
      </c>
      <c r="AO94" s="128" t="n">
        <v>77</v>
      </c>
      <c r="AP94" s="128" t="n">
        <v>77</v>
      </c>
      <c r="AQ94" s="128" t="n">
        <v>77</v>
      </c>
      <c r="AR94" s="128" t="n">
        <v>77</v>
      </c>
      <c r="AS94" s="128" t="n">
        <v>79</v>
      </c>
      <c r="AT94" s="128" t="n">
        <v>77</v>
      </c>
      <c r="AU94" s="128" t="n">
        <v>77</v>
      </c>
      <c r="AV94" s="128" t="n">
        <v>79</v>
      </c>
      <c r="AW94" s="128" t="n">
        <v>79</v>
      </c>
      <c r="AX94" s="128" t="n">
        <v>79</v>
      </c>
      <c r="AY94" s="128" t="n">
        <v>79</v>
      </c>
      <c r="AZ94" s="129" t="n">
        <f aca="false">SUM(D94:AY94)</f>
        <v>2023</v>
      </c>
      <c r="BB94" s="135" t="n">
        <f aca="false">MAX(D94:AY94)</f>
        <v>82</v>
      </c>
    </row>
    <row r="95" customFormat="false" ht="13.5" hidden="false" customHeight="false" outlineLevel="0" collapsed="false">
      <c r="A95" s="66" t="n">
        <v>6</v>
      </c>
      <c r="B95" s="67" t="n">
        <f aca="false">B94+1</f>
        <v>42130</v>
      </c>
      <c r="C95" s="68" t="s">
        <v>70</v>
      </c>
      <c r="D95" s="128" t="n">
        <v>79</v>
      </c>
      <c r="E95" s="128" t="n">
        <v>82</v>
      </c>
      <c r="F95" s="128" t="n">
        <v>79</v>
      </c>
      <c r="G95" s="128" t="n">
        <v>79</v>
      </c>
      <c r="H95" s="128" t="n">
        <v>82</v>
      </c>
      <c r="I95" s="128" t="n">
        <v>79</v>
      </c>
      <c r="J95" s="128" t="n">
        <v>79</v>
      </c>
      <c r="K95" s="128" t="n">
        <v>79</v>
      </c>
      <c r="L95" s="128" t="n">
        <v>82</v>
      </c>
      <c r="M95" s="128" t="n">
        <v>79</v>
      </c>
      <c r="N95" s="128" t="n">
        <v>77</v>
      </c>
      <c r="O95" s="128" t="n">
        <v>77</v>
      </c>
      <c r="P95" s="128" t="n">
        <v>60</v>
      </c>
      <c r="Q95" s="128" t="n">
        <v>29</v>
      </c>
      <c r="R95" s="128" t="n">
        <v>5</v>
      </c>
      <c r="S95" s="128" t="n">
        <v>2</v>
      </c>
      <c r="T95" s="128" t="n">
        <v>58</v>
      </c>
      <c r="U95" s="128" t="n">
        <v>84</v>
      </c>
      <c r="V95" s="128" t="n">
        <v>53</v>
      </c>
      <c r="W95" s="128" t="n">
        <v>48</v>
      </c>
      <c r="X95" s="128" t="n">
        <v>34</v>
      </c>
      <c r="Y95" s="128" t="n">
        <v>58</v>
      </c>
      <c r="Z95" s="128" t="n">
        <v>53</v>
      </c>
      <c r="AA95" s="128" t="n">
        <v>5</v>
      </c>
      <c r="AB95" s="128" t="n">
        <v>0</v>
      </c>
      <c r="AC95" s="128" t="n">
        <v>0</v>
      </c>
      <c r="AD95" s="128" t="n">
        <v>0</v>
      </c>
      <c r="AE95" s="128" t="n">
        <v>0</v>
      </c>
      <c r="AF95" s="128" t="n">
        <v>0</v>
      </c>
      <c r="AG95" s="128" t="n">
        <v>0</v>
      </c>
      <c r="AH95" s="128" t="n">
        <v>0</v>
      </c>
      <c r="AI95" s="128" t="n">
        <v>2</v>
      </c>
      <c r="AJ95" s="128" t="n">
        <v>26</v>
      </c>
      <c r="AK95" s="128" t="n">
        <v>48</v>
      </c>
      <c r="AL95" s="128" t="n">
        <v>65</v>
      </c>
      <c r="AM95" s="128" t="n">
        <v>77</v>
      </c>
      <c r="AN95" s="128" t="n">
        <v>77</v>
      </c>
      <c r="AO95" s="128" t="n">
        <v>79</v>
      </c>
      <c r="AP95" s="128" t="n">
        <v>79</v>
      </c>
      <c r="AQ95" s="128" t="n">
        <v>79</v>
      </c>
      <c r="AR95" s="128" t="n">
        <v>79</v>
      </c>
      <c r="AS95" s="128" t="n">
        <v>77</v>
      </c>
      <c r="AT95" s="128" t="n">
        <v>79</v>
      </c>
      <c r="AU95" s="128" t="n">
        <v>79</v>
      </c>
      <c r="AV95" s="128" t="n">
        <v>79</v>
      </c>
      <c r="AW95" s="128" t="n">
        <v>79</v>
      </c>
      <c r="AX95" s="128" t="n">
        <v>79</v>
      </c>
      <c r="AY95" s="128" t="n">
        <v>79</v>
      </c>
      <c r="AZ95" s="129" t="n">
        <f aca="false">SUM(D95:AY95)</f>
        <v>2604</v>
      </c>
      <c r="BB95" s="135" t="n">
        <f aca="false">MAX(D95:AY95)</f>
        <v>84</v>
      </c>
    </row>
    <row r="96" customFormat="false" ht="13.5" hidden="false" customHeight="false" outlineLevel="0" collapsed="false">
      <c r="A96" s="66" t="n">
        <v>7</v>
      </c>
      <c r="B96" s="67" t="n">
        <f aca="false">B95+1</f>
        <v>42131</v>
      </c>
      <c r="C96" s="68" t="s">
        <v>70</v>
      </c>
      <c r="D96" s="128" t="n">
        <v>79</v>
      </c>
      <c r="E96" s="128" t="n">
        <v>82</v>
      </c>
      <c r="F96" s="128" t="n">
        <v>79</v>
      </c>
      <c r="G96" s="128" t="n">
        <v>79</v>
      </c>
      <c r="H96" s="128" t="n">
        <v>82</v>
      </c>
      <c r="I96" s="128" t="n">
        <v>79</v>
      </c>
      <c r="J96" s="128" t="n">
        <v>82</v>
      </c>
      <c r="K96" s="128" t="n">
        <v>82</v>
      </c>
      <c r="L96" s="128" t="n">
        <v>79</v>
      </c>
      <c r="M96" s="128" t="n">
        <v>79</v>
      </c>
      <c r="N96" s="128" t="n">
        <v>82</v>
      </c>
      <c r="O96" s="128" t="n">
        <v>82</v>
      </c>
      <c r="P96" s="128" t="n">
        <v>86</v>
      </c>
      <c r="Q96" s="128" t="n">
        <v>82</v>
      </c>
      <c r="R96" s="128" t="n">
        <v>113</v>
      </c>
      <c r="S96" s="128" t="n">
        <v>242</v>
      </c>
      <c r="T96" s="128" t="n">
        <v>725</v>
      </c>
      <c r="U96" s="128" t="n">
        <v>859</v>
      </c>
      <c r="V96" s="128" t="n">
        <v>914</v>
      </c>
      <c r="W96" s="128" t="n">
        <v>967</v>
      </c>
      <c r="X96" s="128" t="n">
        <v>792</v>
      </c>
      <c r="Y96" s="128" t="n">
        <v>953</v>
      </c>
      <c r="Z96" s="128" t="n">
        <v>1126</v>
      </c>
      <c r="AA96" s="128" t="n">
        <v>1147</v>
      </c>
      <c r="AB96" s="128" t="n">
        <v>857</v>
      </c>
      <c r="AC96" s="128" t="n">
        <v>888</v>
      </c>
      <c r="AD96" s="128" t="n">
        <v>1078</v>
      </c>
      <c r="AE96" s="128" t="n">
        <v>1162</v>
      </c>
      <c r="AF96" s="128" t="n">
        <v>1183</v>
      </c>
      <c r="AG96" s="128" t="n">
        <v>1090</v>
      </c>
      <c r="AH96" s="128" t="n">
        <v>1042</v>
      </c>
      <c r="AI96" s="128" t="n">
        <v>1186</v>
      </c>
      <c r="AJ96" s="128" t="n">
        <v>1260</v>
      </c>
      <c r="AK96" s="128" t="n">
        <v>1174</v>
      </c>
      <c r="AL96" s="128" t="n">
        <v>984</v>
      </c>
      <c r="AM96" s="128" t="n">
        <v>1236</v>
      </c>
      <c r="AN96" s="132" t="n">
        <v>1229</v>
      </c>
      <c r="AO96" s="128" t="n">
        <v>1236</v>
      </c>
      <c r="AP96" s="128" t="n">
        <v>1195</v>
      </c>
      <c r="AQ96" s="128" t="n">
        <v>1025</v>
      </c>
      <c r="AR96" s="128" t="n">
        <v>1066</v>
      </c>
      <c r="AS96" s="128" t="n">
        <v>1085</v>
      </c>
      <c r="AT96" s="128" t="n">
        <v>1097</v>
      </c>
      <c r="AU96" s="128" t="n">
        <v>1109</v>
      </c>
      <c r="AV96" s="128" t="n">
        <v>902</v>
      </c>
      <c r="AW96" s="128" t="n">
        <v>1080</v>
      </c>
      <c r="AX96" s="128" t="n">
        <v>1118</v>
      </c>
      <c r="AY96" s="128" t="n">
        <v>1042</v>
      </c>
      <c r="AZ96" s="129" t="n">
        <f aca="false">SUM(D96:AY96)</f>
        <v>35296</v>
      </c>
      <c r="BB96" s="135" t="n">
        <f aca="false">MAX(D96:AY96)</f>
        <v>1260</v>
      </c>
    </row>
    <row r="97" customFormat="false" ht="13.5" hidden="false" customHeight="false" outlineLevel="0" collapsed="false">
      <c r="A97" s="66" t="n">
        <v>8</v>
      </c>
      <c r="B97" s="67" t="n">
        <f aca="false">B96+1</f>
        <v>42132</v>
      </c>
      <c r="C97" s="68" t="s">
        <v>70</v>
      </c>
      <c r="D97" s="128" t="n">
        <v>523</v>
      </c>
      <c r="E97" s="128" t="n">
        <v>715</v>
      </c>
      <c r="F97" s="128" t="n">
        <v>974</v>
      </c>
      <c r="G97" s="128" t="n">
        <v>1078</v>
      </c>
      <c r="H97" s="128" t="n">
        <v>1058</v>
      </c>
      <c r="I97" s="128" t="n">
        <v>1039</v>
      </c>
      <c r="J97" s="128" t="n">
        <v>926</v>
      </c>
      <c r="K97" s="128" t="n">
        <v>1061</v>
      </c>
      <c r="L97" s="128" t="n">
        <v>1027</v>
      </c>
      <c r="M97" s="128" t="n">
        <v>1018</v>
      </c>
      <c r="N97" s="128" t="n">
        <v>773</v>
      </c>
      <c r="O97" s="128" t="n">
        <v>821</v>
      </c>
      <c r="P97" s="128" t="n">
        <v>845</v>
      </c>
      <c r="Q97" s="128" t="n">
        <v>917</v>
      </c>
      <c r="R97" s="128" t="n">
        <v>653</v>
      </c>
      <c r="S97" s="128" t="n">
        <v>622</v>
      </c>
      <c r="T97" s="128" t="n">
        <v>1030</v>
      </c>
      <c r="U97" s="128" t="n">
        <v>1152</v>
      </c>
      <c r="V97" s="128" t="n">
        <v>1145</v>
      </c>
      <c r="W97" s="128" t="n">
        <v>1034</v>
      </c>
      <c r="X97" s="128" t="n">
        <v>1020</v>
      </c>
      <c r="Y97" s="128" t="n">
        <v>1171</v>
      </c>
      <c r="Z97" s="128" t="n">
        <v>1092</v>
      </c>
      <c r="AA97" s="128" t="n">
        <v>1039</v>
      </c>
      <c r="AB97" s="128" t="n">
        <v>761</v>
      </c>
      <c r="AC97" s="128" t="n">
        <v>821</v>
      </c>
      <c r="AD97" s="128" t="n">
        <v>1121</v>
      </c>
      <c r="AE97" s="128" t="n">
        <v>1087</v>
      </c>
      <c r="AF97" s="128" t="n">
        <v>1049</v>
      </c>
      <c r="AG97" s="128" t="n">
        <v>1058</v>
      </c>
      <c r="AH97" s="128" t="n">
        <v>1027</v>
      </c>
      <c r="AI97" s="128" t="n">
        <v>1195</v>
      </c>
      <c r="AJ97" s="128" t="n">
        <v>1289</v>
      </c>
      <c r="AK97" s="128" t="n">
        <v>1294</v>
      </c>
      <c r="AL97" s="128" t="n">
        <v>1020</v>
      </c>
      <c r="AM97" s="128" t="n">
        <v>1313</v>
      </c>
      <c r="AN97" s="128" t="n">
        <v>1238</v>
      </c>
      <c r="AO97" s="128" t="n">
        <v>1169</v>
      </c>
      <c r="AP97" s="128" t="n">
        <v>1181</v>
      </c>
      <c r="AQ97" s="128" t="n">
        <v>1008</v>
      </c>
      <c r="AR97" s="128" t="n">
        <v>1075</v>
      </c>
      <c r="AS97" s="128" t="n">
        <v>1049</v>
      </c>
      <c r="AT97" s="128" t="n">
        <v>1114</v>
      </c>
      <c r="AU97" s="128" t="n">
        <v>1039</v>
      </c>
      <c r="AV97" s="128" t="n">
        <v>869</v>
      </c>
      <c r="AW97" s="128" t="n">
        <v>1030</v>
      </c>
      <c r="AX97" s="128" t="n">
        <v>1006</v>
      </c>
      <c r="AY97" s="128" t="n">
        <v>1008</v>
      </c>
      <c r="AZ97" s="129" t="n">
        <f aca="false">SUM(D97:AY97)</f>
        <v>48554</v>
      </c>
      <c r="BB97" s="135" t="n">
        <f aca="false">MAX(D97:AY97)</f>
        <v>1313</v>
      </c>
    </row>
    <row r="98" customFormat="false" ht="13.5" hidden="false" customHeight="false" outlineLevel="0" collapsed="false">
      <c r="A98" s="66" t="n">
        <v>9</v>
      </c>
      <c r="B98" s="67" t="n">
        <f aca="false">B97+1</f>
        <v>42133</v>
      </c>
      <c r="C98" s="68" t="s">
        <v>70</v>
      </c>
      <c r="D98" s="128" t="n">
        <v>605</v>
      </c>
      <c r="E98" s="128" t="n">
        <v>624</v>
      </c>
      <c r="F98" s="128" t="n">
        <v>931</v>
      </c>
      <c r="G98" s="128" t="n">
        <v>1042</v>
      </c>
      <c r="H98" s="128" t="n">
        <v>1027</v>
      </c>
      <c r="I98" s="128" t="n">
        <v>934</v>
      </c>
      <c r="J98" s="128" t="n">
        <v>871</v>
      </c>
      <c r="K98" s="128" t="n">
        <v>972</v>
      </c>
      <c r="L98" s="128" t="n">
        <v>929</v>
      </c>
      <c r="M98" s="128" t="n">
        <v>881</v>
      </c>
      <c r="N98" s="128" t="n">
        <v>648</v>
      </c>
      <c r="O98" s="128" t="n">
        <v>761</v>
      </c>
      <c r="P98" s="128" t="n">
        <v>886</v>
      </c>
      <c r="Q98" s="128" t="n">
        <v>758</v>
      </c>
      <c r="R98" s="128" t="n">
        <v>720</v>
      </c>
      <c r="S98" s="128" t="n">
        <v>686</v>
      </c>
      <c r="T98" s="128" t="n">
        <v>1150</v>
      </c>
      <c r="U98" s="128" t="n">
        <v>1198</v>
      </c>
      <c r="V98" s="128" t="n">
        <v>1181</v>
      </c>
      <c r="W98" s="128" t="n">
        <v>1212</v>
      </c>
      <c r="X98" s="128" t="n">
        <v>1114</v>
      </c>
      <c r="Y98" s="128" t="n">
        <v>1279</v>
      </c>
      <c r="Z98" s="128" t="n">
        <v>1181</v>
      </c>
      <c r="AA98" s="128" t="n">
        <v>1094</v>
      </c>
      <c r="AB98" s="128" t="n">
        <v>842</v>
      </c>
      <c r="AC98" s="128" t="n">
        <v>936</v>
      </c>
      <c r="AD98" s="128" t="n">
        <v>1114</v>
      </c>
      <c r="AE98" s="128" t="n">
        <v>1039</v>
      </c>
      <c r="AF98" s="128" t="n">
        <v>1140</v>
      </c>
      <c r="AG98" s="128" t="n">
        <v>1224</v>
      </c>
      <c r="AH98" s="128" t="n">
        <v>1130</v>
      </c>
      <c r="AI98" s="128" t="n">
        <v>1003</v>
      </c>
      <c r="AJ98" s="128" t="n">
        <v>1133</v>
      </c>
      <c r="AK98" s="128" t="n">
        <v>1226</v>
      </c>
      <c r="AL98" s="128" t="n">
        <v>998</v>
      </c>
      <c r="AM98" s="128" t="n">
        <v>1186</v>
      </c>
      <c r="AN98" s="128" t="n">
        <v>1231</v>
      </c>
      <c r="AO98" s="128" t="n">
        <v>1157</v>
      </c>
      <c r="AP98" s="128" t="n">
        <v>1130</v>
      </c>
      <c r="AQ98" s="128" t="n">
        <v>941</v>
      </c>
      <c r="AR98" s="128" t="n">
        <v>1087</v>
      </c>
      <c r="AS98" s="128" t="n">
        <v>1109</v>
      </c>
      <c r="AT98" s="128" t="n">
        <v>1070</v>
      </c>
      <c r="AU98" s="128" t="n">
        <v>1097</v>
      </c>
      <c r="AV98" s="128" t="n">
        <v>950</v>
      </c>
      <c r="AW98" s="128" t="n">
        <v>1027</v>
      </c>
      <c r="AX98" s="128" t="n">
        <v>1061</v>
      </c>
      <c r="AY98" s="128" t="n">
        <v>1025</v>
      </c>
      <c r="AZ98" s="129" t="n">
        <f aca="false">SUM(D98:AY98)</f>
        <v>48540</v>
      </c>
      <c r="BB98" s="135" t="n">
        <f aca="false">MAX(D98:AY98)</f>
        <v>1279</v>
      </c>
    </row>
    <row r="99" customFormat="false" ht="13.5" hidden="false" customHeight="false" outlineLevel="0" collapsed="false">
      <c r="A99" s="66" t="n">
        <v>10</v>
      </c>
      <c r="B99" s="67" t="n">
        <f aca="false">B98+1</f>
        <v>42134</v>
      </c>
      <c r="C99" s="68" t="s">
        <v>70</v>
      </c>
      <c r="D99" s="128" t="n">
        <v>478</v>
      </c>
      <c r="E99" s="128" t="n">
        <v>650</v>
      </c>
      <c r="F99" s="128" t="n">
        <v>1037</v>
      </c>
      <c r="G99" s="128" t="n">
        <v>943</v>
      </c>
      <c r="H99" s="128" t="n">
        <v>914</v>
      </c>
      <c r="I99" s="128" t="n">
        <v>960</v>
      </c>
      <c r="J99" s="128" t="n">
        <v>758</v>
      </c>
      <c r="K99" s="128" t="n">
        <v>739</v>
      </c>
      <c r="L99" s="128" t="n">
        <v>684</v>
      </c>
      <c r="M99" s="128" t="n">
        <v>574</v>
      </c>
      <c r="N99" s="128" t="n">
        <v>221</v>
      </c>
      <c r="O99" s="128" t="n">
        <v>168</v>
      </c>
      <c r="P99" s="128" t="n">
        <v>142</v>
      </c>
      <c r="Q99" s="128" t="n">
        <v>115</v>
      </c>
      <c r="R99" s="128" t="n">
        <v>82</v>
      </c>
      <c r="S99" s="128" t="n">
        <v>43</v>
      </c>
      <c r="T99" s="128" t="n">
        <v>7</v>
      </c>
      <c r="U99" s="128" t="n">
        <v>0</v>
      </c>
      <c r="V99" s="128" t="n">
        <v>0</v>
      </c>
      <c r="W99" s="128" t="n">
        <v>0</v>
      </c>
      <c r="X99" s="128" t="n">
        <v>0</v>
      </c>
      <c r="Y99" s="128" t="n">
        <v>0</v>
      </c>
      <c r="Z99" s="128" t="n">
        <v>0</v>
      </c>
      <c r="AA99" s="128" t="n">
        <v>0</v>
      </c>
      <c r="AB99" s="128" t="n">
        <v>0</v>
      </c>
      <c r="AC99" s="128" t="n">
        <v>2</v>
      </c>
      <c r="AD99" s="128" t="n">
        <v>2</v>
      </c>
      <c r="AE99" s="128" t="n">
        <v>0</v>
      </c>
      <c r="AF99" s="128" t="n">
        <v>0</v>
      </c>
      <c r="AG99" s="128" t="n">
        <v>0</v>
      </c>
      <c r="AH99" s="128" t="n">
        <v>0</v>
      </c>
      <c r="AI99" s="128" t="n">
        <v>0</v>
      </c>
      <c r="AJ99" s="128" t="n">
        <v>14</v>
      </c>
      <c r="AK99" s="128" t="n">
        <v>53</v>
      </c>
      <c r="AL99" s="128" t="n">
        <v>91</v>
      </c>
      <c r="AM99" s="128" t="n">
        <v>130</v>
      </c>
      <c r="AN99" s="128" t="n">
        <v>161</v>
      </c>
      <c r="AO99" s="128" t="n">
        <v>163</v>
      </c>
      <c r="AP99" s="128" t="n">
        <v>161</v>
      </c>
      <c r="AQ99" s="128" t="n">
        <v>161</v>
      </c>
      <c r="AR99" s="128" t="n">
        <v>161</v>
      </c>
      <c r="AS99" s="128" t="n">
        <v>163</v>
      </c>
      <c r="AT99" s="128" t="n">
        <v>161</v>
      </c>
      <c r="AU99" s="128" t="n">
        <v>163</v>
      </c>
      <c r="AV99" s="128" t="n">
        <v>163</v>
      </c>
      <c r="AW99" s="128" t="n">
        <v>194</v>
      </c>
      <c r="AX99" s="128" t="n">
        <v>197</v>
      </c>
      <c r="AY99" s="128" t="n">
        <v>197</v>
      </c>
      <c r="AZ99" s="129" t="n">
        <f aca="false">SUM(D99:AY99)</f>
        <v>10852</v>
      </c>
      <c r="BB99" s="135" t="n">
        <f aca="false">MAX(D99:AY99)</f>
        <v>1037</v>
      </c>
    </row>
    <row r="100" customFormat="false" ht="13.5" hidden="false" customHeight="false" outlineLevel="0" collapsed="false">
      <c r="A100" s="66" t="n">
        <v>11</v>
      </c>
      <c r="B100" s="67" t="n">
        <f aca="false">B99+1</f>
        <v>42135</v>
      </c>
      <c r="C100" s="68" t="s">
        <v>70</v>
      </c>
      <c r="D100" s="128" t="n">
        <v>180</v>
      </c>
      <c r="E100" s="128" t="n">
        <v>170</v>
      </c>
      <c r="F100" s="128" t="n">
        <v>168</v>
      </c>
      <c r="G100" s="128" t="n">
        <v>168</v>
      </c>
      <c r="H100" s="128" t="n">
        <v>168</v>
      </c>
      <c r="I100" s="128" t="n">
        <v>168</v>
      </c>
      <c r="J100" s="128" t="n">
        <v>168</v>
      </c>
      <c r="K100" s="128" t="n">
        <v>156</v>
      </c>
      <c r="L100" s="128" t="n">
        <v>156</v>
      </c>
      <c r="M100" s="128" t="n">
        <v>175</v>
      </c>
      <c r="N100" s="128" t="n">
        <v>218</v>
      </c>
      <c r="O100" s="128" t="n">
        <v>240</v>
      </c>
      <c r="P100" s="128" t="n">
        <v>180</v>
      </c>
      <c r="Q100" s="128" t="n">
        <v>218</v>
      </c>
      <c r="R100" s="128" t="n">
        <v>228</v>
      </c>
      <c r="S100" s="128" t="n">
        <v>233</v>
      </c>
      <c r="T100" s="128" t="n">
        <v>725</v>
      </c>
      <c r="U100" s="128" t="n">
        <v>917</v>
      </c>
      <c r="V100" s="128" t="n">
        <v>994</v>
      </c>
      <c r="W100" s="128" t="n">
        <v>1097</v>
      </c>
      <c r="X100" s="128" t="n">
        <v>862</v>
      </c>
      <c r="Y100" s="128" t="n">
        <v>1034</v>
      </c>
      <c r="Z100" s="128" t="n">
        <v>1063</v>
      </c>
      <c r="AA100" s="128" t="n">
        <v>991</v>
      </c>
      <c r="AB100" s="128" t="n">
        <v>451</v>
      </c>
      <c r="AC100" s="128" t="n">
        <v>653</v>
      </c>
      <c r="AD100" s="128" t="n">
        <v>1121</v>
      </c>
      <c r="AE100" s="128" t="n">
        <v>1138</v>
      </c>
      <c r="AF100" s="128" t="n">
        <v>1164</v>
      </c>
      <c r="AG100" s="128" t="n">
        <v>1186</v>
      </c>
      <c r="AH100" s="128" t="n">
        <v>996</v>
      </c>
      <c r="AI100" s="128" t="n">
        <v>1282</v>
      </c>
      <c r="AJ100" s="128" t="n">
        <v>1315</v>
      </c>
      <c r="AK100" s="128" t="n">
        <v>1226</v>
      </c>
      <c r="AL100" s="128" t="n">
        <v>1078</v>
      </c>
      <c r="AM100" s="128" t="n">
        <v>1265</v>
      </c>
      <c r="AN100" s="128" t="n">
        <v>1330</v>
      </c>
      <c r="AO100" s="128" t="n">
        <v>1298</v>
      </c>
      <c r="AP100" s="128" t="n">
        <v>1253</v>
      </c>
      <c r="AQ100" s="128" t="n">
        <v>977</v>
      </c>
      <c r="AR100" s="128" t="n">
        <v>1070</v>
      </c>
      <c r="AS100" s="128" t="n">
        <v>1130</v>
      </c>
      <c r="AT100" s="128" t="n">
        <v>1102</v>
      </c>
      <c r="AU100" s="128" t="n">
        <v>1135</v>
      </c>
      <c r="AV100" s="128" t="n">
        <v>972</v>
      </c>
      <c r="AW100" s="128" t="n">
        <v>1102</v>
      </c>
      <c r="AX100" s="128" t="n">
        <v>1109</v>
      </c>
      <c r="AY100" s="128" t="n">
        <v>1080</v>
      </c>
      <c r="AZ100" s="129" t="n">
        <f aca="false">SUM(D100:AY100)</f>
        <v>37110</v>
      </c>
      <c r="BB100" s="135" t="n">
        <f aca="false">MAX(D100:AY100)</f>
        <v>1330</v>
      </c>
    </row>
    <row r="101" customFormat="false" ht="13.5" hidden="false" customHeight="false" outlineLevel="0" collapsed="false">
      <c r="A101" s="66" t="n">
        <v>12</v>
      </c>
      <c r="B101" s="67" t="n">
        <f aca="false">B100+1</f>
        <v>42136</v>
      </c>
      <c r="C101" s="68" t="s">
        <v>70</v>
      </c>
      <c r="D101" s="128" t="n">
        <v>720</v>
      </c>
      <c r="E101" s="128" t="n">
        <v>818</v>
      </c>
      <c r="F101" s="128" t="n">
        <v>1063</v>
      </c>
      <c r="G101" s="128" t="n">
        <v>1078</v>
      </c>
      <c r="H101" s="128" t="n">
        <v>1049</v>
      </c>
      <c r="I101" s="128" t="n">
        <v>1037</v>
      </c>
      <c r="J101" s="128" t="n">
        <v>914</v>
      </c>
      <c r="K101" s="128" t="n">
        <v>1058</v>
      </c>
      <c r="L101" s="128" t="n">
        <v>1085</v>
      </c>
      <c r="M101" s="128" t="n">
        <v>941</v>
      </c>
      <c r="N101" s="128" t="n">
        <v>809</v>
      </c>
      <c r="O101" s="128" t="n">
        <v>890</v>
      </c>
      <c r="P101" s="128" t="n">
        <v>787</v>
      </c>
      <c r="Q101" s="128" t="n">
        <v>694</v>
      </c>
      <c r="R101" s="128" t="n">
        <v>653</v>
      </c>
      <c r="S101" s="128" t="n">
        <v>710</v>
      </c>
      <c r="T101" s="128" t="n">
        <v>1169</v>
      </c>
      <c r="U101" s="128" t="n">
        <v>1301</v>
      </c>
      <c r="V101" s="128" t="n">
        <v>1262</v>
      </c>
      <c r="W101" s="128" t="n">
        <v>1260</v>
      </c>
      <c r="X101" s="128" t="n">
        <v>1140</v>
      </c>
      <c r="Y101" s="128" t="n">
        <v>1332</v>
      </c>
      <c r="Z101" s="128" t="n">
        <v>1378</v>
      </c>
      <c r="AA101" s="128" t="n">
        <v>1349</v>
      </c>
      <c r="AB101" s="128" t="n">
        <v>948</v>
      </c>
      <c r="AC101" s="128" t="n">
        <v>977</v>
      </c>
      <c r="AD101" s="128" t="n">
        <v>1306</v>
      </c>
      <c r="AE101" s="128" t="n">
        <v>1306</v>
      </c>
      <c r="AF101" s="128" t="n">
        <v>1363</v>
      </c>
      <c r="AG101" s="128" t="n">
        <v>1327</v>
      </c>
      <c r="AH101" s="128" t="n">
        <v>1121</v>
      </c>
      <c r="AI101" s="128" t="n">
        <v>1356</v>
      </c>
      <c r="AJ101" s="128" t="n">
        <v>1423</v>
      </c>
      <c r="AK101" s="128" t="n">
        <v>1358</v>
      </c>
      <c r="AL101" s="128" t="n">
        <v>1068</v>
      </c>
      <c r="AM101" s="128" t="n">
        <v>1200</v>
      </c>
      <c r="AN101" s="128" t="n">
        <v>270</v>
      </c>
      <c r="AO101" s="128" t="n">
        <v>1188</v>
      </c>
      <c r="AP101" s="128" t="n">
        <v>1118</v>
      </c>
      <c r="AQ101" s="128" t="n">
        <v>1166</v>
      </c>
      <c r="AR101" s="128" t="n">
        <v>1234</v>
      </c>
      <c r="AS101" s="128" t="n">
        <v>1147</v>
      </c>
      <c r="AT101" s="128" t="n">
        <v>1159</v>
      </c>
      <c r="AU101" s="128" t="n">
        <v>1150</v>
      </c>
      <c r="AV101" s="128" t="n">
        <v>922</v>
      </c>
      <c r="AW101" s="128" t="n">
        <v>1049</v>
      </c>
      <c r="AX101" s="128" t="n">
        <v>1070</v>
      </c>
      <c r="AY101" s="128" t="n">
        <v>1022</v>
      </c>
      <c r="AZ101" s="129" t="n">
        <f aca="false">SUM(D101:AY101)</f>
        <v>51745</v>
      </c>
      <c r="BB101" s="135" t="n">
        <f aca="false">MAX(D101:AY101)</f>
        <v>1423</v>
      </c>
    </row>
    <row r="102" customFormat="false" ht="13.5" hidden="false" customHeight="false" outlineLevel="0" collapsed="false">
      <c r="A102" s="66" t="n">
        <v>13</v>
      </c>
      <c r="B102" s="67" t="n">
        <f aca="false">B101+1</f>
        <v>42137</v>
      </c>
      <c r="C102" s="68" t="s">
        <v>70</v>
      </c>
      <c r="D102" s="128" t="n">
        <v>670</v>
      </c>
      <c r="E102" s="128" t="n">
        <v>828</v>
      </c>
      <c r="F102" s="128" t="n">
        <v>1094</v>
      </c>
      <c r="G102" s="128" t="n">
        <v>1049</v>
      </c>
      <c r="H102" s="128" t="n">
        <v>1097</v>
      </c>
      <c r="I102" s="128" t="n">
        <v>953</v>
      </c>
      <c r="J102" s="128" t="n">
        <v>946</v>
      </c>
      <c r="K102" s="128" t="n">
        <v>972</v>
      </c>
      <c r="L102" s="128" t="n">
        <v>996</v>
      </c>
      <c r="M102" s="128" t="n">
        <v>948</v>
      </c>
      <c r="N102" s="128" t="n">
        <v>780</v>
      </c>
      <c r="O102" s="128" t="n">
        <v>833</v>
      </c>
      <c r="P102" s="128" t="n">
        <v>679</v>
      </c>
      <c r="Q102" s="128" t="n">
        <v>665</v>
      </c>
      <c r="R102" s="128" t="n">
        <v>629</v>
      </c>
      <c r="S102" s="128" t="n">
        <v>586</v>
      </c>
      <c r="T102" s="128" t="n">
        <v>1114</v>
      </c>
      <c r="U102" s="128" t="n">
        <v>1085</v>
      </c>
      <c r="V102" s="128" t="n">
        <v>1087</v>
      </c>
      <c r="W102" s="128" t="n">
        <v>970</v>
      </c>
      <c r="X102" s="128" t="n">
        <v>821</v>
      </c>
      <c r="Y102" s="128" t="n">
        <v>1092</v>
      </c>
      <c r="Z102" s="128" t="n">
        <v>1109</v>
      </c>
      <c r="AA102" s="128" t="n">
        <v>1152</v>
      </c>
      <c r="AB102" s="128" t="n">
        <v>710</v>
      </c>
      <c r="AC102" s="128" t="n">
        <v>749</v>
      </c>
      <c r="AD102" s="128" t="n">
        <v>1078</v>
      </c>
      <c r="AE102" s="128" t="n">
        <v>1087</v>
      </c>
      <c r="AF102" s="128" t="n">
        <v>1085</v>
      </c>
      <c r="AG102" s="128" t="n">
        <v>1099</v>
      </c>
      <c r="AH102" s="128" t="n">
        <v>991</v>
      </c>
      <c r="AI102" s="128" t="n">
        <v>1102</v>
      </c>
      <c r="AJ102" s="128" t="n">
        <v>1109</v>
      </c>
      <c r="AK102" s="128" t="n">
        <v>1018</v>
      </c>
      <c r="AL102" s="128" t="n">
        <v>850</v>
      </c>
      <c r="AM102" s="128" t="n">
        <v>970</v>
      </c>
      <c r="AN102" s="128" t="n">
        <v>1030</v>
      </c>
      <c r="AO102" s="128" t="n">
        <v>1092</v>
      </c>
      <c r="AP102" s="128" t="n">
        <v>1020</v>
      </c>
      <c r="AQ102" s="128" t="n">
        <v>974</v>
      </c>
      <c r="AR102" s="128" t="n">
        <v>1174</v>
      </c>
      <c r="AS102" s="128" t="n">
        <v>1018</v>
      </c>
      <c r="AT102" s="128" t="n">
        <v>1061</v>
      </c>
      <c r="AU102" s="128" t="n">
        <v>1051</v>
      </c>
      <c r="AV102" s="128" t="n">
        <v>914</v>
      </c>
      <c r="AW102" s="128" t="n">
        <v>1070</v>
      </c>
      <c r="AX102" s="128" t="n">
        <v>979</v>
      </c>
      <c r="AY102" s="128" t="n">
        <v>941</v>
      </c>
      <c r="AZ102" s="129" t="n">
        <f aca="false">SUM(D102:AY102)</f>
        <v>46327</v>
      </c>
      <c r="BB102" s="135" t="n">
        <f aca="false">MAX(D102:AY102)</f>
        <v>1174</v>
      </c>
    </row>
    <row r="103" customFormat="false" ht="13.5" hidden="false" customHeight="false" outlineLevel="0" collapsed="false">
      <c r="A103" s="66" t="n">
        <v>14</v>
      </c>
      <c r="B103" s="67" t="n">
        <f aca="false">B102+1</f>
        <v>42138</v>
      </c>
      <c r="C103" s="68" t="s">
        <v>70</v>
      </c>
      <c r="D103" s="128" t="n">
        <v>737</v>
      </c>
      <c r="E103" s="128" t="n">
        <v>828</v>
      </c>
      <c r="F103" s="128" t="n">
        <v>1056</v>
      </c>
      <c r="G103" s="128" t="n">
        <v>1116</v>
      </c>
      <c r="H103" s="128" t="n">
        <v>986</v>
      </c>
      <c r="I103" s="128" t="n">
        <v>936</v>
      </c>
      <c r="J103" s="128" t="n">
        <v>912</v>
      </c>
      <c r="K103" s="128" t="n">
        <v>967</v>
      </c>
      <c r="L103" s="128" t="n">
        <v>955</v>
      </c>
      <c r="M103" s="128" t="n">
        <v>941</v>
      </c>
      <c r="N103" s="128" t="n">
        <v>768</v>
      </c>
      <c r="O103" s="128" t="n">
        <v>785</v>
      </c>
      <c r="P103" s="128" t="n">
        <v>766</v>
      </c>
      <c r="Q103" s="128" t="n">
        <v>662</v>
      </c>
      <c r="R103" s="128" t="n">
        <v>514</v>
      </c>
      <c r="S103" s="128" t="n">
        <v>482</v>
      </c>
      <c r="T103" s="128" t="n">
        <v>854</v>
      </c>
      <c r="U103" s="128" t="n">
        <v>1020</v>
      </c>
      <c r="V103" s="128" t="n">
        <v>1111</v>
      </c>
      <c r="W103" s="128" t="n">
        <v>1157</v>
      </c>
      <c r="X103" s="128" t="n">
        <v>1032</v>
      </c>
      <c r="Y103" s="128" t="n">
        <v>1219</v>
      </c>
      <c r="Z103" s="128" t="n">
        <v>1298</v>
      </c>
      <c r="AA103" s="128" t="n">
        <v>1214</v>
      </c>
      <c r="AB103" s="128" t="n">
        <v>638</v>
      </c>
      <c r="AC103" s="128" t="n">
        <v>852</v>
      </c>
      <c r="AD103" s="128" t="n">
        <v>1375</v>
      </c>
      <c r="AE103" s="128" t="n">
        <v>1334</v>
      </c>
      <c r="AF103" s="128" t="n">
        <v>1358</v>
      </c>
      <c r="AG103" s="128" t="n">
        <v>1282</v>
      </c>
      <c r="AH103" s="128" t="n">
        <v>1174</v>
      </c>
      <c r="AI103" s="128" t="n">
        <v>1418</v>
      </c>
      <c r="AJ103" s="128" t="n">
        <v>1402</v>
      </c>
      <c r="AK103" s="128" t="n">
        <v>1409</v>
      </c>
      <c r="AL103" s="128" t="n">
        <v>1092</v>
      </c>
      <c r="AM103" s="128" t="n">
        <v>1298</v>
      </c>
      <c r="AN103" s="128" t="n">
        <v>1231</v>
      </c>
      <c r="AO103" s="128" t="n">
        <v>1306</v>
      </c>
      <c r="AP103" s="128" t="n">
        <v>1231</v>
      </c>
      <c r="AQ103" s="128" t="n">
        <v>1058</v>
      </c>
      <c r="AR103" s="128" t="n">
        <v>1116</v>
      </c>
      <c r="AS103" s="128" t="n">
        <v>1123</v>
      </c>
      <c r="AT103" s="128" t="n">
        <v>1147</v>
      </c>
      <c r="AU103" s="128" t="n">
        <v>1039</v>
      </c>
      <c r="AV103" s="128" t="n">
        <v>898</v>
      </c>
      <c r="AW103" s="128" t="n">
        <v>1056</v>
      </c>
      <c r="AX103" s="128" t="n">
        <v>1001</v>
      </c>
      <c r="AY103" s="128" t="n">
        <v>1121</v>
      </c>
      <c r="AZ103" s="129" t="n">
        <f aca="false">SUM(D103:AY103)</f>
        <v>50275</v>
      </c>
      <c r="BB103" s="135" t="n">
        <f aca="false">MAX(D103:AY103)</f>
        <v>1418</v>
      </c>
    </row>
    <row r="104" customFormat="false" ht="13.5" hidden="false" customHeight="false" outlineLevel="0" collapsed="false">
      <c r="A104" s="66" t="n">
        <v>15</v>
      </c>
      <c r="B104" s="67" t="n">
        <f aca="false">B103+1</f>
        <v>42139</v>
      </c>
      <c r="C104" s="68" t="s">
        <v>70</v>
      </c>
      <c r="D104" s="128" t="n">
        <v>667</v>
      </c>
      <c r="E104" s="128" t="n">
        <v>818</v>
      </c>
      <c r="F104" s="128" t="n">
        <v>1010</v>
      </c>
      <c r="G104" s="128" t="n">
        <v>1063</v>
      </c>
      <c r="H104" s="128" t="n">
        <v>1046</v>
      </c>
      <c r="I104" s="128" t="n">
        <v>994</v>
      </c>
      <c r="J104" s="128" t="n">
        <v>890</v>
      </c>
      <c r="K104" s="128" t="n">
        <v>1006</v>
      </c>
      <c r="L104" s="128" t="n">
        <v>977</v>
      </c>
      <c r="M104" s="128" t="n">
        <v>955</v>
      </c>
      <c r="N104" s="128" t="n">
        <v>811</v>
      </c>
      <c r="O104" s="128" t="n">
        <v>941</v>
      </c>
      <c r="P104" s="128" t="n">
        <v>958</v>
      </c>
      <c r="Q104" s="128" t="n">
        <v>797</v>
      </c>
      <c r="R104" s="128" t="n">
        <v>614</v>
      </c>
      <c r="S104" s="128" t="n">
        <v>677</v>
      </c>
      <c r="T104" s="128" t="n">
        <v>1133</v>
      </c>
      <c r="U104" s="128" t="n">
        <v>1217</v>
      </c>
      <c r="V104" s="128" t="n">
        <v>1188</v>
      </c>
      <c r="W104" s="128" t="n">
        <v>1253</v>
      </c>
      <c r="X104" s="128" t="n">
        <v>1027</v>
      </c>
      <c r="Y104" s="128" t="n">
        <v>1188</v>
      </c>
      <c r="Z104" s="128" t="n">
        <v>1166</v>
      </c>
      <c r="AA104" s="128" t="n">
        <v>998</v>
      </c>
      <c r="AB104" s="128" t="n">
        <v>410</v>
      </c>
      <c r="AC104" s="128" t="n">
        <v>629</v>
      </c>
      <c r="AD104" s="128" t="n">
        <v>1010</v>
      </c>
      <c r="AE104" s="128" t="n">
        <v>1111</v>
      </c>
      <c r="AF104" s="128" t="n">
        <v>1157</v>
      </c>
      <c r="AG104" s="128" t="n">
        <v>1061</v>
      </c>
      <c r="AH104" s="128" t="n">
        <v>972</v>
      </c>
      <c r="AI104" s="128" t="n">
        <v>1188</v>
      </c>
      <c r="AJ104" s="128" t="n">
        <v>1152</v>
      </c>
      <c r="AK104" s="128" t="n">
        <v>1198</v>
      </c>
      <c r="AL104" s="128" t="n">
        <v>917</v>
      </c>
      <c r="AM104" s="128" t="n">
        <v>1130</v>
      </c>
      <c r="AN104" s="128" t="n">
        <v>1135</v>
      </c>
      <c r="AO104" s="128" t="n">
        <v>1226</v>
      </c>
      <c r="AP104" s="128" t="n">
        <v>1061</v>
      </c>
      <c r="AQ104" s="128" t="n">
        <v>924</v>
      </c>
      <c r="AR104" s="128" t="n">
        <v>1056</v>
      </c>
      <c r="AS104" s="128" t="n">
        <v>1068</v>
      </c>
      <c r="AT104" s="128" t="n">
        <v>1092</v>
      </c>
      <c r="AU104" s="128" t="n">
        <v>986</v>
      </c>
      <c r="AV104" s="128" t="n">
        <v>950</v>
      </c>
      <c r="AW104" s="128" t="n">
        <v>1094</v>
      </c>
      <c r="AX104" s="128" t="n">
        <v>1106</v>
      </c>
      <c r="AY104" s="128" t="n">
        <v>1140</v>
      </c>
      <c r="AZ104" s="129" t="n">
        <f aca="false">SUM(D104:AY104)</f>
        <v>48167</v>
      </c>
      <c r="BB104" s="135" t="n">
        <f aca="false">MAX(D104:AY104)</f>
        <v>1253</v>
      </c>
    </row>
    <row r="105" customFormat="false" ht="13.5" hidden="false" customHeight="false" outlineLevel="0" collapsed="false">
      <c r="A105" s="66" t="n">
        <v>16</v>
      </c>
      <c r="B105" s="67" t="n">
        <f aca="false">B104+1</f>
        <v>42140</v>
      </c>
      <c r="C105" s="68" t="s">
        <v>70</v>
      </c>
      <c r="D105" s="128" t="n">
        <v>679</v>
      </c>
      <c r="E105" s="128" t="n">
        <v>816</v>
      </c>
      <c r="F105" s="128" t="n">
        <v>996</v>
      </c>
      <c r="G105" s="128" t="n">
        <v>960</v>
      </c>
      <c r="H105" s="128" t="n">
        <v>1037</v>
      </c>
      <c r="I105" s="128" t="n">
        <v>1003</v>
      </c>
      <c r="J105" s="128" t="n">
        <v>905</v>
      </c>
      <c r="K105" s="128" t="n">
        <v>998</v>
      </c>
      <c r="L105" s="128" t="n">
        <v>953</v>
      </c>
      <c r="M105" s="128" t="n">
        <v>934</v>
      </c>
      <c r="N105" s="128" t="n">
        <v>802</v>
      </c>
      <c r="O105" s="128" t="n">
        <v>893</v>
      </c>
      <c r="P105" s="128" t="n">
        <v>859</v>
      </c>
      <c r="Q105" s="128" t="n">
        <v>670</v>
      </c>
      <c r="R105" s="128" t="n">
        <v>598</v>
      </c>
      <c r="S105" s="128" t="n">
        <v>686</v>
      </c>
      <c r="T105" s="128" t="n">
        <v>1145</v>
      </c>
      <c r="U105" s="128" t="n">
        <v>1301</v>
      </c>
      <c r="V105" s="128" t="n">
        <v>1140</v>
      </c>
      <c r="W105" s="128" t="n">
        <v>1171</v>
      </c>
      <c r="X105" s="128" t="n">
        <v>962</v>
      </c>
      <c r="Y105" s="128" t="n">
        <v>1313</v>
      </c>
      <c r="Z105" s="128" t="n">
        <v>1229</v>
      </c>
      <c r="AA105" s="128" t="n">
        <v>1073</v>
      </c>
      <c r="AB105" s="128" t="n">
        <v>480</v>
      </c>
      <c r="AC105" s="128" t="n">
        <v>650</v>
      </c>
      <c r="AD105" s="128" t="n">
        <v>1118</v>
      </c>
      <c r="AE105" s="128" t="n">
        <v>1116</v>
      </c>
      <c r="AF105" s="128" t="n">
        <v>1104</v>
      </c>
      <c r="AG105" s="128" t="n">
        <v>1097</v>
      </c>
      <c r="AH105" s="128" t="n">
        <v>958</v>
      </c>
      <c r="AI105" s="128" t="n">
        <v>1176</v>
      </c>
      <c r="AJ105" s="128" t="n">
        <v>131</v>
      </c>
      <c r="AK105" s="128" t="n">
        <v>1222</v>
      </c>
      <c r="AL105" s="128" t="n">
        <v>962</v>
      </c>
      <c r="AM105" s="128" t="n">
        <v>1082</v>
      </c>
      <c r="AN105" s="128" t="n">
        <v>1104</v>
      </c>
      <c r="AO105" s="128" t="n">
        <v>1169</v>
      </c>
      <c r="AP105" s="128" t="n">
        <v>974</v>
      </c>
      <c r="AQ105" s="128" t="n">
        <v>845</v>
      </c>
      <c r="AR105" s="128" t="n">
        <v>1061</v>
      </c>
      <c r="AS105" s="128" t="n">
        <v>1063</v>
      </c>
      <c r="AT105" s="128" t="n">
        <v>1042</v>
      </c>
      <c r="AU105" s="128" t="n">
        <v>1008</v>
      </c>
      <c r="AV105" s="128" t="n">
        <v>895</v>
      </c>
      <c r="AW105" s="128" t="n">
        <v>1042</v>
      </c>
      <c r="AX105" s="128" t="n">
        <v>1003</v>
      </c>
      <c r="AY105" s="128" t="n">
        <v>1034</v>
      </c>
      <c r="AZ105" s="129" t="n">
        <f aca="false">SUM(D105:AY105)</f>
        <v>46459</v>
      </c>
      <c r="BB105" s="135" t="n">
        <f aca="false">MAX(D105:AY105)</f>
        <v>1313</v>
      </c>
    </row>
    <row r="106" customFormat="false" ht="13.5" hidden="false" customHeight="false" outlineLevel="0" collapsed="false">
      <c r="A106" s="66" t="n">
        <v>17</v>
      </c>
      <c r="B106" s="67" t="n">
        <f aca="false">B105+1</f>
        <v>42141</v>
      </c>
      <c r="C106" s="68" t="s">
        <v>70</v>
      </c>
      <c r="D106" s="128" t="n">
        <v>624</v>
      </c>
      <c r="E106" s="128" t="n">
        <v>734</v>
      </c>
      <c r="F106" s="128" t="n">
        <v>1078</v>
      </c>
      <c r="G106" s="128" t="n">
        <v>1027</v>
      </c>
      <c r="H106" s="128" t="n">
        <v>936</v>
      </c>
      <c r="I106" s="128" t="n">
        <v>1037</v>
      </c>
      <c r="J106" s="128" t="n">
        <v>722</v>
      </c>
      <c r="K106" s="128" t="n">
        <v>734</v>
      </c>
      <c r="L106" s="128" t="n">
        <v>686</v>
      </c>
      <c r="M106" s="128" t="n">
        <v>624</v>
      </c>
      <c r="N106" s="128" t="n">
        <v>259</v>
      </c>
      <c r="O106" s="128" t="n">
        <v>132</v>
      </c>
      <c r="P106" s="128" t="n">
        <v>113</v>
      </c>
      <c r="Q106" s="128" t="n">
        <v>82</v>
      </c>
      <c r="R106" s="128" t="n">
        <v>43</v>
      </c>
      <c r="S106" s="128" t="n">
        <v>7</v>
      </c>
      <c r="T106" s="128" t="n">
        <v>0</v>
      </c>
      <c r="U106" s="128" t="n">
        <v>0</v>
      </c>
      <c r="V106" s="128" t="n">
        <v>0</v>
      </c>
      <c r="W106" s="128" t="n">
        <v>0</v>
      </c>
      <c r="X106" s="128" t="n">
        <v>0</v>
      </c>
      <c r="Y106" s="128" t="n">
        <v>0</v>
      </c>
      <c r="Z106" s="128" t="n">
        <v>0</v>
      </c>
      <c r="AA106" s="128" t="n">
        <v>0</v>
      </c>
      <c r="AB106" s="128" t="n">
        <v>2</v>
      </c>
      <c r="AC106" s="128" t="n">
        <v>0</v>
      </c>
      <c r="AD106" s="128" t="n">
        <v>7</v>
      </c>
      <c r="AE106" s="128" t="n">
        <v>10</v>
      </c>
      <c r="AF106" s="128" t="n">
        <v>5</v>
      </c>
      <c r="AG106" s="128" t="n">
        <v>5</v>
      </c>
      <c r="AH106" s="128" t="n">
        <v>36</v>
      </c>
      <c r="AI106" s="128" t="n">
        <v>5</v>
      </c>
      <c r="AJ106" s="128" t="n">
        <v>43</v>
      </c>
      <c r="AK106" s="128" t="n">
        <v>94</v>
      </c>
      <c r="AL106" s="128" t="n">
        <v>130</v>
      </c>
      <c r="AM106" s="128" t="n">
        <v>154</v>
      </c>
      <c r="AN106" s="128" t="n">
        <v>163</v>
      </c>
      <c r="AO106" s="128" t="n">
        <v>168</v>
      </c>
      <c r="AP106" s="128" t="n">
        <v>166</v>
      </c>
      <c r="AQ106" s="128" t="n">
        <v>151</v>
      </c>
      <c r="AR106" s="128" t="n">
        <v>146</v>
      </c>
      <c r="AS106" s="128" t="n">
        <v>166</v>
      </c>
      <c r="AT106" s="128" t="n">
        <v>161</v>
      </c>
      <c r="AU106" s="128" t="n">
        <v>161</v>
      </c>
      <c r="AV106" s="128" t="n">
        <v>134</v>
      </c>
      <c r="AW106" s="132" t="n">
        <v>134</v>
      </c>
      <c r="AX106" s="128" t="n">
        <v>134</v>
      </c>
      <c r="AY106" s="128" t="n">
        <v>134</v>
      </c>
      <c r="AZ106" s="129" t="n">
        <f aca="false">SUM(D106:AY106)</f>
        <v>11147</v>
      </c>
      <c r="BB106" s="135" t="n">
        <f aca="false">MAX(D106:AY106)</f>
        <v>1078</v>
      </c>
    </row>
    <row r="107" customFormat="false" ht="13.5" hidden="false" customHeight="false" outlineLevel="0" collapsed="false">
      <c r="A107" s="66" t="n">
        <v>18</v>
      </c>
      <c r="B107" s="67" t="n">
        <f aca="false">B106+1</f>
        <v>42142</v>
      </c>
      <c r="C107" s="68" t="s">
        <v>70</v>
      </c>
      <c r="D107" s="128" t="n">
        <v>137</v>
      </c>
      <c r="E107" s="128" t="n">
        <v>137</v>
      </c>
      <c r="F107" s="128" t="n">
        <v>139</v>
      </c>
      <c r="G107" s="128" t="n">
        <v>139</v>
      </c>
      <c r="H107" s="128" t="n">
        <v>134</v>
      </c>
      <c r="I107" s="128" t="n">
        <v>137</v>
      </c>
      <c r="J107" s="128" t="n">
        <v>139</v>
      </c>
      <c r="K107" s="128" t="n">
        <v>137</v>
      </c>
      <c r="L107" s="128" t="n">
        <v>142</v>
      </c>
      <c r="M107" s="128" t="n">
        <v>137</v>
      </c>
      <c r="N107" s="128" t="n">
        <v>134</v>
      </c>
      <c r="O107" s="128" t="n">
        <v>137</v>
      </c>
      <c r="P107" s="128" t="n">
        <v>115</v>
      </c>
      <c r="Q107" s="128" t="n">
        <v>199</v>
      </c>
      <c r="R107" s="128" t="n">
        <v>235</v>
      </c>
      <c r="S107" s="128" t="n">
        <v>283</v>
      </c>
      <c r="T107" s="128" t="n">
        <v>725</v>
      </c>
      <c r="U107" s="128" t="n">
        <v>905</v>
      </c>
      <c r="V107" s="128" t="n">
        <v>1087</v>
      </c>
      <c r="W107" s="128" t="n">
        <v>1164</v>
      </c>
      <c r="X107" s="128" t="n">
        <v>991</v>
      </c>
      <c r="Y107" s="128" t="n">
        <v>1056</v>
      </c>
      <c r="Z107" s="128" t="n">
        <v>1037</v>
      </c>
      <c r="AA107" s="128" t="n">
        <v>1159</v>
      </c>
      <c r="AB107" s="128" t="n">
        <v>679</v>
      </c>
      <c r="AC107" s="128" t="n">
        <v>828</v>
      </c>
      <c r="AD107" s="128" t="n">
        <v>1190</v>
      </c>
      <c r="AE107" s="128" t="n">
        <v>1169</v>
      </c>
      <c r="AF107" s="128" t="n">
        <v>1262</v>
      </c>
      <c r="AG107" s="128" t="n">
        <v>1296</v>
      </c>
      <c r="AH107" s="128" t="n">
        <v>1114</v>
      </c>
      <c r="AI107" s="128" t="n">
        <v>1346</v>
      </c>
      <c r="AJ107" s="128" t="n">
        <v>1344</v>
      </c>
      <c r="AK107" s="128" t="n">
        <v>1265</v>
      </c>
      <c r="AL107" s="128" t="n">
        <v>1006</v>
      </c>
      <c r="AM107" s="128" t="n">
        <v>1128</v>
      </c>
      <c r="AN107" s="128" t="n">
        <v>1200</v>
      </c>
      <c r="AO107" s="128" t="n">
        <v>1258</v>
      </c>
      <c r="AP107" s="128" t="n">
        <v>1082</v>
      </c>
      <c r="AQ107" s="128" t="n">
        <v>938</v>
      </c>
      <c r="AR107" s="128" t="n">
        <v>1135</v>
      </c>
      <c r="AS107" s="128" t="n">
        <v>1090</v>
      </c>
      <c r="AT107" s="128" t="n">
        <v>1078</v>
      </c>
      <c r="AU107" s="128" t="n">
        <v>1032</v>
      </c>
      <c r="AV107" s="128" t="n">
        <v>905</v>
      </c>
      <c r="AW107" s="128" t="n">
        <v>1056</v>
      </c>
      <c r="AX107" s="128" t="n">
        <v>1056</v>
      </c>
      <c r="AY107" s="128" t="n">
        <v>977</v>
      </c>
      <c r="AZ107" s="129" t="n">
        <f aca="false">SUM(D107:AY107)</f>
        <v>37039</v>
      </c>
      <c r="BB107" s="135" t="n">
        <f aca="false">MAX(D107:AY107)</f>
        <v>1346</v>
      </c>
    </row>
    <row r="108" customFormat="false" ht="13.5" hidden="false" customHeight="false" outlineLevel="0" collapsed="false">
      <c r="A108" s="66" t="n">
        <v>19</v>
      </c>
      <c r="B108" s="67" t="n">
        <f aca="false">B107+1</f>
        <v>42143</v>
      </c>
      <c r="C108" s="68" t="s">
        <v>70</v>
      </c>
      <c r="D108" s="128" t="n">
        <v>494</v>
      </c>
      <c r="E108" s="128" t="n">
        <v>672</v>
      </c>
      <c r="F108" s="128" t="n">
        <v>1025</v>
      </c>
      <c r="G108" s="128" t="n">
        <v>967</v>
      </c>
      <c r="H108" s="128" t="n">
        <v>1030</v>
      </c>
      <c r="I108" s="128" t="n">
        <v>984</v>
      </c>
      <c r="J108" s="128" t="n">
        <v>886</v>
      </c>
      <c r="K108" s="128" t="n">
        <v>1015</v>
      </c>
      <c r="L108" s="128" t="n">
        <v>989</v>
      </c>
      <c r="M108" s="128" t="n">
        <v>871</v>
      </c>
      <c r="N108" s="128" t="n">
        <v>682</v>
      </c>
      <c r="O108" s="128" t="n">
        <v>842</v>
      </c>
      <c r="P108" s="128" t="n">
        <v>809</v>
      </c>
      <c r="Q108" s="128" t="n">
        <v>682</v>
      </c>
      <c r="R108" s="128" t="n">
        <v>617</v>
      </c>
      <c r="S108" s="128" t="n">
        <v>614</v>
      </c>
      <c r="T108" s="128" t="n">
        <v>982</v>
      </c>
      <c r="U108" s="128" t="n">
        <v>1138</v>
      </c>
      <c r="V108" s="128" t="n">
        <v>1142</v>
      </c>
      <c r="W108" s="128" t="n">
        <v>977</v>
      </c>
      <c r="X108" s="128" t="n">
        <v>809</v>
      </c>
      <c r="Y108" s="128" t="n">
        <v>958</v>
      </c>
      <c r="Z108" s="128" t="n">
        <v>962</v>
      </c>
      <c r="AA108" s="128" t="n">
        <v>946</v>
      </c>
      <c r="AB108" s="128" t="n">
        <v>466</v>
      </c>
      <c r="AC108" s="128" t="n">
        <v>622</v>
      </c>
      <c r="AD108" s="128" t="n">
        <v>1049</v>
      </c>
      <c r="AE108" s="128" t="n">
        <v>1027</v>
      </c>
      <c r="AF108" s="128" t="n">
        <v>1068</v>
      </c>
      <c r="AG108" s="128" t="n">
        <v>1099</v>
      </c>
      <c r="AH108" s="128" t="n">
        <v>854</v>
      </c>
      <c r="AI108" s="128" t="n">
        <v>986</v>
      </c>
      <c r="AJ108" s="128" t="n">
        <v>1058</v>
      </c>
      <c r="AK108" s="128" t="n">
        <v>1178</v>
      </c>
      <c r="AL108" s="128" t="n">
        <v>919</v>
      </c>
      <c r="AM108" s="128" t="n">
        <v>1205</v>
      </c>
      <c r="AN108" s="128" t="n">
        <v>1186</v>
      </c>
      <c r="AO108" s="128" t="n">
        <v>1222</v>
      </c>
      <c r="AP108" s="128" t="n">
        <v>1260</v>
      </c>
      <c r="AQ108" s="128" t="n">
        <v>953</v>
      </c>
      <c r="AR108" s="128" t="n">
        <v>1135</v>
      </c>
      <c r="AS108" s="128" t="n">
        <v>1094</v>
      </c>
      <c r="AT108" s="128" t="n">
        <v>1087</v>
      </c>
      <c r="AU108" s="128" t="n">
        <v>979</v>
      </c>
      <c r="AV108" s="128" t="n">
        <v>878</v>
      </c>
      <c r="AW108" s="128" t="n">
        <v>1058</v>
      </c>
      <c r="AX108" s="128" t="n">
        <v>1008</v>
      </c>
      <c r="AY108" s="128" t="n">
        <v>950</v>
      </c>
      <c r="AZ108" s="129" t="n">
        <f aca="false">SUM(D108:AY108)</f>
        <v>45434</v>
      </c>
      <c r="BB108" s="135" t="n">
        <f aca="false">MAX(D108:AY108)</f>
        <v>1260</v>
      </c>
    </row>
    <row r="109" customFormat="false" ht="13.5" hidden="false" customHeight="false" outlineLevel="0" collapsed="false">
      <c r="A109" s="66" t="n">
        <v>20</v>
      </c>
      <c r="B109" s="67" t="n">
        <f aca="false">B108+1</f>
        <v>42144</v>
      </c>
      <c r="C109" s="68" t="s">
        <v>70</v>
      </c>
      <c r="D109" s="128" t="n">
        <v>521</v>
      </c>
      <c r="E109" s="128" t="n">
        <v>722</v>
      </c>
      <c r="F109" s="128" t="n">
        <v>1061</v>
      </c>
      <c r="G109" s="128" t="n">
        <v>1068</v>
      </c>
      <c r="H109" s="128" t="n">
        <v>1073</v>
      </c>
      <c r="I109" s="128" t="n">
        <v>1032</v>
      </c>
      <c r="J109" s="128" t="n">
        <v>835</v>
      </c>
      <c r="K109" s="128" t="n">
        <v>1070</v>
      </c>
      <c r="L109" s="128" t="n">
        <v>998</v>
      </c>
      <c r="M109" s="128" t="n">
        <v>958</v>
      </c>
      <c r="N109" s="128" t="n">
        <v>761</v>
      </c>
      <c r="O109" s="128" t="n">
        <v>811</v>
      </c>
      <c r="P109" s="128" t="n">
        <v>751</v>
      </c>
      <c r="Q109" s="128" t="n">
        <v>732</v>
      </c>
      <c r="R109" s="128" t="n">
        <v>571</v>
      </c>
      <c r="S109" s="128" t="n">
        <v>583</v>
      </c>
      <c r="T109" s="128" t="n">
        <v>886</v>
      </c>
      <c r="U109" s="128" t="n">
        <v>1166</v>
      </c>
      <c r="V109" s="128" t="n">
        <v>1006</v>
      </c>
      <c r="W109" s="128" t="n">
        <v>1054</v>
      </c>
      <c r="X109" s="128" t="n">
        <v>821</v>
      </c>
      <c r="Y109" s="128" t="n">
        <v>907</v>
      </c>
      <c r="Z109" s="128" t="n">
        <v>979</v>
      </c>
      <c r="AA109" s="128" t="n">
        <v>1013</v>
      </c>
      <c r="AB109" s="128" t="n">
        <v>583</v>
      </c>
      <c r="AC109" s="128" t="n">
        <v>682</v>
      </c>
      <c r="AD109" s="128" t="n">
        <v>1025</v>
      </c>
      <c r="AE109" s="128" t="n">
        <v>989</v>
      </c>
      <c r="AF109" s="128" t="n">
        <v>1087</v>
      </c>
      <c r="AG109" s="128" t="n">
        <v>1073</v>
      </c>
      <c r="AH109" s="128" t="n">
        <v>881</v>
      </c>
      <c r="AI109" s="128" t="n">
        <v>1123</v>
      </c>
      <c r="AJ109" s="128" t="n">
        <v>1073</v>
      </c>
      <c r="AK109" s="128" t="n">
        <v>1027</v>
      </c>
      <c r="AL109" s="128" t="n">
        <v>912</v>
      </c>
      <c r="AM109" s="128" t="n">
        <v>1085</v>
      </c>
      <c r="AN109" s="128" t="n">
        <v>1224</v>
      </c>
      <c r="AO109" s="128" t="n">
        <v>1212</v>
      </c>
      <c r="AP109" s="128" t="n">
        <v>1238</v>
      </c>
      <c r="AQ109" s="128" t="n">
        <v>898</v>
      </c>
      <c r="AR109" s="128" t="n">
        <v>1111</v>
      </c>
      <c r="AS109" s="128" t="n">
        <v>1063</v>
      </c>
      <c r="AT109" s="128" t="n">
        <v>1051</v>
      </c>
      <c r="AU109" s="128" t="n">
        <v>1058</v>
      </c>
      <c r="AV109" s="128" t="n">
        <v>965</v>
      </c>
      <c r="AW109" s="128" t="n">
        <v>1070</v>
      </c>
      <c r="AX109" s="128" t="n">
        <v>1073</v>
      </c>
      <c r="AY109" s="128" t="n">
        <v>950</v>
      </c>
      <c r="AZ109" s="129" t="n">
        <f aca="false">SUM(D109:AY109)</f>
        <v>45832</v>
      </c>
      <c r="BB109" s="135" t="n">
        <f aca="false">MAX(D109:AY109)</f>
        <v>1238</v>
      </c>
    </row>
    <row r="110" customFormat="false" ht="13.5" hidden="false" customHeight="false" outlineLevel="0" collapsed="false">
      <c r="A110" s="66" t="n">
        <v>21</v>
      </c>
      <c r="B110" s="67" t="n">
        <f aca="false">B109+1</f>
        <v>42145</v>
      </c>
      <c r="C110" s="68" t="s">
        <v>70</v>
      </c>
      <c r="D110" s="128" t="n">
        <v>504</v>
      </c>
      <c r="E110" s="128" t="n">
        <v>696</v>
      </c>
      <c r="F110" s="128" t="n">
        <v>1090</v>
      </c>
      <c r="G110" s="128" t="n">
        <v>1025</v>
      </c>
      <c r="H110" s="128" t="n">
        <v>1075</v>
      </c>
      <c r="I110" s="128" t="n">
        <v>1008</v>
      </c>
      <c r="J110" s="128" t="n">
        <v>914</v>
      </c>
      <c r="K110" s="128" t="n">
        <v>1049</v>
      </c>
      <c r="L110" s="128" t="n">
        <v>982</v>
      </c>
      <c r="M110" s="128" t="n">
        <v>905</v>
      </c>
      <c r="N110" s="128" t="n">
        <v>706</v>
      </c>
      <c r="O110" s="128" t="n">
        <v>701</v>
      </c>
      <c r="P110" s="128" t="n">
        <v>809</v>
      </c>
      <c r="Q110" s="128" t="n">
        <v>653</v>
      </c>
      <c r="R110" s="128" t="n">
        <v>581</v>
      </c>
      <c r="S110" s="128" t="n">
        <v>559</v>
      </c>
      <c r="T110" s="128" t="n">
        <v>890</v>
      </c>
      <c r="U110" s="128" t="n">
        <v>1073</v>
      </c>
      <c r="V110" s="128" t="n">
        <v>970</v>
      </c>
      <c r="W110" s="128" t="n">
        <v>1032</v>
      </c>
      <c r="X110" s="128" t="n">
        <v>790</v>
      </c>
      <c r="Y110" s="128" t="n">
        <v>1063</v>
      </c>
      <c r="Z110" s="128" t="n">
        <v>1020</v>
      </c>
      <c r="AA110" s="128" t="n">
        <v>1063</v>
      </c>
      <c r="AB110" s="128" t="n">
        <v>533</v>
      </c>
      <c r="AC110" s="128" t="n">
        <v>650</v>
      </c>
      <c r="AD110" s="128" t="n">
        <v>989</v>
      </c>
      <c r="AE110" s="128" t="n">
        <v>1046</v>
      </c>
      <c r="AF110" s="128" t="n">
        <v>941</v>
      </c>
      <c r="AG110" s="128" t="n">
        <v>1061</v>
      </c>
      <c r="AH110" s="128" t="n">
        <v>840</v>
      </c>
      <c r="AI110" s="128" t="n">
        <v>1006</v>
      </c>
      <c r="AJ110" s="128" t="n">
        <v>1109</v>
      </c>
      <c r="AK110" s="128" t="n">
        <v>1147</v>
      </c>
      <c r="AL110" s="128" t="n">
        <v>934</v>
      </c>
      <c r="AM110" s="128" t="n">
        <v>1123</v>
      </c>
      <c r="AN110" s="128" t="n">
        <v>1219</v>
      </c>
      <c r="AO110" s="128" t="n">
        <v>1246</v>
      </c>
      <c r="AP110" s="128" t="n">
        <v>1238</v>
      </c>
      <c r="AQ110" s="128" t="n">
        <v>1066</v>
      </c>
      <c r="AR110" s="128" t="n">
        <v>1068</v>
      </c>
      <c r="AS110" s="128" t="n">
        <v>1085</v>
      </c>
      <c r="AT110" s="128" t="n">
        <v>1078</v>
      </c>
      <c r="AU110" s="128" t="n">
        <v>960</v>
      </c>
      <c r="AV110" s="128" t="n">
        <v>833</v>
      </c>
      <c r="AW110" s="128" t="n">
        <v>924</v>
      </c>
      <c r="AX110" s="128" t="n">
        <v>938</v>
      </c>
      <c r="AY110" s="128" t="n">
        <v>1070</v>
      </c>
      <c r="AZ110" s="129" t="n">
        <f aca="false">SUM(D110:AY110)</f>
        <v>45262</v>
      </c>
      <c r="BB110" s="135" t="n">
        <f aca="false">MAX(D110:AY110)</f>
        <v>1246</v>
      </c>
    </row>
    <row r="111" customFormat="false" ht="13.5" hidden="false" customHeight="false" outlineLevel="0" collapsed="false">
      <c r="A111" s="66" t="n">
        <v>22</v>
      </c>
      <c r="B111" s="67" t="n">
        <f aca="false">B110+1</f>
        <v>42146</v>
      </c>
      <c r="C111" s="68" t="s">
        <v>70</v>
      </c>
      <c r="D111" s="128" t="n">
        <v>542</v>
      </c>
      <c r="E111" s="128" t="n">
        <v>722</v>
      </c>
      <c r="F111" s="128" t="n">
        <v>1006</v>
      </c>
      <c r="G111" s="128" t="n">
        <v>1034</v>
      </c>
      <c r="H111" s="128" t="n">
        <v>991</v>
      </c>
      <c r="I111" s="128" t="n">
        <v>984</v>
      </c>
      <c r="J111" s="128" t="n">
        <v>902</v>
      </c>
      <c r="K111" s="128" t="n">
        <v>1073</v>
      </c>
      <c r="L111" s="128" t="n">
        <v>989</v>
      </c>
      <c r="M111" s="128" t="n">
        <v>977</v>
      </c>
      <c r="N111" s="128" t="n">
        <v>806</v>
      </c>
      <c r="O111" s="128" t="n">
        <v>910</v>
      </c>
      <c r="P111" s="128" t="n">
        <v>871</v>
      </c>
      <c r="Q111" s="128" t="n">
        <v>703</v>
      </c>
      <c r="R111" s="128" t="n">
        <v>622</v>
      </c>
      <c r="S111" s="128" t="n">
        <v>636</v>
      </c>
      <c r="T111" s="128" t="n">
        <v>1087</v>
      </c>
      <c r="U111" s="128" t="n">
        <v>1318</v>
      </c>
      <c r="V111" s="128" t="n">
        <v>1217</v>
      </c>
      <c r="W111" s="128" t="n">
        <v>1145</v>
      </c>
      <c r="X111" s="128" t="n">
        <v>893</v>
      </c>
      <c r="Y111" s="128" t="n">
        <v>1039</v>
      </c>
      <c r="Z111" s="128" t="n">
        <v>1037</v>
      </c>
      <c r="AA111" s="128" t="n">
        <v>1032</v>
      </c>
      <c r="AB111" s="128" t="n">
        <v>511</v>
      </c>
      <c r="AC111" s="128" t="n">
        <v>598</v>
      </c>
      <c r="AD111" s="128" t="n">
        <v>1003</v>
      </c>
      <c r="AE111" s="128" t="n">
        <v>1015</v>
      </c>
      <c r="AF111" s="128" t="n">
        <v>1092</v>
      </c>
      <c r="AG111" s="128" t="n">
        <v>1171</v>
      </c>
      <c r="AH111" s="128" t="n">
        <v>991</v>
      </c>
      <c r="AI111" s="128" t="n">
        <v>1147</v>
      </c>
      <c r="AJ111" s="128" t="n">
        <v>1224</v>
      </c>
      <c r="AK111" s="128" t="n">
        <v>1135</v>
      </c>
      <c r="AL111" s="128" t="n">
        <v>914</v>
      </c>
      <c r="AM111" s="128" t="n">
        <v>1142</v>
      </c>
      <c r="AN111" s="128" t="n">
        <v>1226</v>
      </c>
      <c r="AO111" s="128" t="n">
        <v>1267</v>
      </c>
      <c r="AP111" s="128" t="n">
        <v>1145</v>
      </c>
      <c r="AQ111" s="128" t="n">
        <v>960</v>
      </c>
      <c r="AR111" s="128" t="n">
        <v>1075</v>
      </c>
      <c r="AS111" s="128" t="n">
        <v>1022</v>
      </c>
      <c r="AT111" s="128" t="n">
        <v>1003</v>
      </c>
      <c r="AU111" s="128" t="n">
        <v>1018</v>
      </c>
      <c r="AV111" s="128" t="n">
        <v>893</v>
      </c>
      <c r="AW111" s="128" t="n">
        <v>996</v>
      </c>
      <c r="AX111" s="128" t="n">
        <v>977</v>
      </c>
      <c r="AY111" s="128" t="n">
        <v>965</v>
      </c>
      <c r="AZ111" s="129" t="n">
        <f aca="false">SUM(D111:AY111)</f>
        <v>47026</v>
      </c>
      <c r="BB111" s="135" t="n">
        <f aca="false">MAX(D111:AY111)</f>
        <v>1318</v>
      </c>
    </row>
    <row r="112" customFormat="false" ht="13.5" hidden="false" customHeight="false" outlineLevel="0" collapsed="false">
      <c r="A112" s="66" t="n">
        <v>23</v>
      </c>
      <c r="B112" s="67" t="n">
        <f aca="false">B111+1</f>
        <v>42147</v>
      </c>
      <c r="C112" s="68" t="s">
        <v>70</v>
      </c>
      <c r="D112" s="128" t="n">
        <v>466</v>
      </c>
      <c r="E112" s="128" t="n">
        <v>631</v>
      </c>
      <c r="F112" s="128" t="n">
        <v>955</v>
      </c>
      <c r="G112" s="128" t="n">
        <v>994</v>
      </c>
      <c r="H112" s="128" t="n">
        <v>1068</v>
      </c>
      <c r="I112" s="128" t="n">
        <v>1037</v>
      </c>
      <c r="J112" s="128" t="n">
        <v>874</v>
      </c>
      <c r="K112" s="128" t="n">
        <v>888</v>
      </c>
      <c r="L112" s="128" t="n">
        <v>924</v>
      </c>
      <c r="M112" s="128" t="n">
        <v>866</v>
      </c>
      <c r="N112" s="128" t="n">
        <v>610</v>
      </c>
      <c r="O112" s="128" t="n">
        <v>646</v>
      </c>
      <c r="P112" s="128" t="n">
        <v>598</v>
      </c>
      <c r="Q112" s="128" t="n">
        <v>521</v>
      </c>
      <c r="R112" s="128" t="n">
        <v>502</v>
      </c>
      <c r="S112" s="128" t="n">
        <v>446</v>
      </c>
      <c r="T112" s="128" t="n">
        <v>379</v>
      </c>
      <c r="U112" s="128" t="n">
        <v>358</v>
      </c>
      <c r="V112" s="128" t="n">
        <v>326</v>
      </c>
      <c r="W112" s="128" t="n">
        <v>283</v>
      </c>
      <c r="X112" s="128" t="n">
        <v>257</v>
      </c>
      <c r="Y112" s="128" t="n">
        <v>230</v>
      </c>
      <c r="Z112" s="128" t="n">
        <v>226</v>
      </c>
      <c r="AA112" s="128" t="n">
        <v>182</v>
      </c>
      <c r="AB112" s="128" t="n">
        <v>86</v>
      </c>
      <c r="AC112" s="128" t="n">
        <v>127</v>
      </c>
      <c r="AD112" s="128" t="n">
        <v>122</v>
      </c>
      <c r="AE112" s="128" t="n">
        <v>163</v>
      </c>
      <c r="AF112" s="128" t="n">
        <v>252</v>
      </c>
      <c r="AG112" s="128" t="n">
        <v>221</v>
      </c>
      <c r="AH112" s="128" t="n">
        <v>211</v>
      </c>
      <c r="AI112" s="128" t="n">
        <v>264</v>
      </c>
      <c r="AJ112" s="128" t="n">
        <v>218</v>
      </c>
      <c r="AK112" s="128" t="n">
        <v>110</v>
      </c>
      <c r="AL112" s="128" t="n">
        <v>106</v>
      </c>
      <c r="AM112" s="128" t="n">
        <v>118</v>
      </c>
      <c r="AN112" s="128" t="n">
        <v>156</v>
      </c>
      <c r="AO112" s="128" t="n">
        <v>156</v>
      </c>
      <c r="AP112" s="128" t="n">
        <v>149</v>
      </c>
      <c r="AQ112" s="128" t="n">
        <v>130</v>
      </c>
      <c r="AR112" s="128" t="n">
        <v>139</v>
      </c>
      <c r="AS112" s="128" t="n">
        <v>134</v>
      </c>
      <c r="AT112" s="128" t="n">
        <v>130</v>
      </c>
      <c r="AU112" s="128" t="n">
        <v>130</v>
      </c>
      <c r="AV112" s="128" t="n">
        <v>132</v>
      </c>
      <c r="AW112" s="128" t="n">
        <v>127</v>
      </c>
      <c r="AX112" s="128" t="n">
        <v>130</v>
      </c>
      <c r="AY112" s="128" t="n">
        <v>130</v>
      </c>
      <c r="AZ112" s="129" t="n">
        <f aca="false">SUM(D112:AY112)</f>
        <v>17908</v>
      </c>
      <c r="BB112" s="135" t="n">
        <f aca="false">MAX(D112:AY112)</f>
        <v>1068</v>
      </c>
    </row>
    <row r="113" customFormat="false" ht="13.5" hidden="false" customHeight="false" outlineLevel="0" collapsed="false">
      <c r="A113" s="66" t="n">
        <v>24</v>
      </c>
      <c r="B113" s="67" t="n">
        <f aca="false">B112+1</f>
        <v>42148</v>
      </c>
      <c r="C113" s="68" t="s">
        <v>70</v>
      </c>
      <c r="D113" s="128" t="n">
        <v>132</v>
      </c>
      <c r="E113" s="128" t="n">
        <v>132</v>
      </c>
      <c r="F113" s="128" t="n">
        <v>132</v>
      </c>
      <c r="G113" s="128" t="n">
        <v>163</v>
      </c>
      <c r="H113" s="128" t="n">
        <v>161</v>
      </c>
      <c r="I113" s="128" t="n">
        <v>158</v>
      </c>
      <c r="J113" s="128" t="n">
        <v>142</v>
      </c>
      <c r="K113" s="128" t="n">
        <v>132</v>
      </c>
      <c r="L113" s="128" t="n">
        <v>134</v>
      </c>
      <c r="M113" s="128" t="n">
        <v>130</v>
      </c>
      <c r="N113" s="128" t="n">
        <v>127</v>
      </c>
      <c r="O113" s="128" t="n">
        <v>125</v>
      </c>
      <c r="P113" s="128" t="n">
        <v>103</v>
      </c>
      <c r="Q113" s="128" t="n">
        <v>70</v>
      </c>
      <c r="R113" s="128" t="n">
        <v>29</v>
      </c>
      <c r="S113" s="128" t="n">
        <v>24</v>
      </c>
      <c r="T113" s="128" t="n">
        <v>7</v>
      </c>
      <c r="U113" s="128" t="n">
        <v>17</v>
      </c>
      <c r="V113" s="128" t="n">
        <v>12</v>
      </c>
      <c r="W113" s="128" t="n">
        <v>12</v>
      </c>
      <c r="X113" s="128" t="n">
        <v>14</v>
      </c>
      <c r="Y113" s="128" t="n">
        <v>7</v>
      </c>
      <c r="Z113" s="128" t="n">
        <v>2</v>
      </c>
      <c r="AA113" s="128" t="n">
        <v>0</v>
      </c>
      <c r="AB113" s="128" t="n">
        <v>0</v>
      </c>
      <c r="AC113" s="128" t="n">
        <v>0</v>
      </c>
      <c r="AD113" s="128" t="n">
        <v>0</v>
      </c>
      <c r="AE113" s="128" t="n">
        <v>0</v>
      </c>
      <c r="AF113" s="128" t="n">
        <v>0</v>
      </c>
      <c r="AG113" s="128" t="n">
        <v>22</v>
      </c>
      <c r="AH113" s="128" t="n">
        <v>0</v>
      </c>
      <c r="AI113" s="128" t="n">
        <v>5</v>
      </c>
      <c r="AJ113" s="128" t="n">
        <v>38</v>
      </c>
      <c r="AK113" s="128" t="n">
        <v>79</v>
      </c>
      <c r="AL113" s="128" t="n">
        <v>89</v>
      </c>
      <c r="AM113" s="128" t="n">
        <v>98</v>
      </c>
      <c r="AN113" s="128" t="n">
        <v>120</v>
      </c>
      <c r="AO113" s="128" t="n">
        <v>127</v>
      </c>
      <c r="AP113" s="128" t="n">
        <v>132</v>
      </c>
      <c r="AQ113" s="128" t="n">
        <v>127</v>
      </c>
      <c r="AR113" s="128" t="n">
        <v>130</v>
      </c>
      <c r="AS113" s="128" t="n">
        <v>127</v>
      </c>
      <c r="AT113" s="128" t="n">
        <v>127</v>
      </c>
      <c r="AU113" s="128" t="n">
        <v>127</v>
      </c>
      <c r="AV113" s="128" t="n">
        <v>127</v>
      </c>
      <c r="AW113" s="128" t="n">
        <v>125</v>
      </c>
      <c r="AX113" s="128" t="n">
        <v>127</v>
      </c>
      <c r="AY113" s="128" t="n">
        <v>127</v>
      </c>
      <c r="AZ113" s="129" t="n">
        <f aca="false">SUM(D113:AY113)</f>
        <v>3819</v>
      </c>
      <c r="BB113" s="135" t="n">
        <f aca="false">MAX(D113:AY113)</f>
        <v>163</v>
      </c>
    </row>
    <row r="114" customFormat="false" ht="13.5" hidden="false" customHeight="false" outlineLevel="0" collapsed="false">
      <c r="A114" s="66" t="n">
        <v>25</v>
      </c>
      <c r="B114" s="67" t="n">
        <f aca="false">B113+1</f>
        <v>42149</v>
      </c>
      <c r="C114" s="68" t="s">
        <v>70</v>
      </c>
      <c r="D114" s="128" t="n">
        <v>127</v>
      </c>
      <c r="E114" s="128" t="n">
        <v>127</v>
      </c>
      <c r="F114" s="128" t="n">
        <v>125</v>
      </c>
      <c r="G114" s="128" t="n">
        <v>127</v>
      </c>
      <c r="H114" s="128" t="n">
        <v>130</v>
      </c>
      <c r="I114" s="128" t="n">
        <v>130</v>
      </c>
      <c r="J114" s="128" t="n">
        <v>127</v>
      </c>
      <c r="K114" s="128" t="n">
        <v>130</v>
      </c>
      <c r="L114" s="128" t="n">
        <v>127</v>
      </c>
      <c r="M114" s="128" t="n">
        <v>127</v>
      </c>
      <c r="N114" s="128" t="n">
        <v>163</v>
      </c>
      <c r="O114" s="128" t="n">
        <v>187</v>
      </c>
      <c r="P114" s="128" t="n">
        <v>163</v>
      </c>
      <c r="Q114" s="128" t="n">
        <v>170</v>
      </c>
      <c r="R114" s="128" t="n">
        <v>226</v>
      </c>
      <c r="S114" s="128" t="n">
        <v>209</v>
      </c>
      <c r="T114" s="128" t="n">
        <v>713</v>
      </c>
      <c r="U114" s="128" t="n">
        <v>847</v>
      </c>
      <c r="V114" s="128" t="n">
        <v>1034</v>
      </c>
      <c r="W114" s="128" t="n">
        <v>1051</v>
      </c>
      <c r="X114" s="128" t="n">
        <v>907</v>
      </c>
      <c r="Y114" s="128" t="n">
        <v>1106</v>
      </c>
      <c r="Z114" s="128" t="n">
        <v>1058</v>
      </c>
      <c r="AA114" s="128" t="n">
        <v>1068</v>
      </c>
      <c r="AB114" s="128" t="n">
        <v>449</v>
      </c>
      <c r="AC114" s="128" t="n">
        <v>518</v>
      </c>
      <c r="AD114" s="128" t="n">
        <v>806</v>
      </c>
      <c r="AE114" s="128" t="n">
        <v>847</v>
      </c>
      <c r="AF114" s="128" t="n">
        <v>1205</v>
      </c>
      <c r="AG114" s="128" t="n">
        <v>1241</v>
      </c>
      <c r="AH114" s="128" t="n">
        <v>1061</v>
      </c>
      <c r="AI114" s="128" t="n">
        <v>1428</v>
      </c>
      <c r="AJ114" s="128" t="n">
        <v>1334</v>
      </c>
      <c r="AK114" s="128" t="n">
        <v>1339</v>
      </c>
      <c r="AL114" s="128" t="n">
        <v>1087</v>
      </c>
      <c r="AM114" s="128" t="n">
        <v>1272</v>
      </c>
      <c r="AN114" s="128" t="n">
        <v>1354</v>
      </c>
      <c r="AO114" s="128" t="n">
        <v>1337</v>
      </c>
      <c r="AP114" s="128" t="n">
        <v>1176</v>
      </c>
      <c r="AQ114" s="128" t="n">
        <v>1010</v>
      </c>
      <c r="AR114" s="128" t="n">
        <v>1214</v>
      </c>
      <c r="AS114" s="128" t="n">
        <v>1145</v>
      </c>
      <c r="AT114" s="128" t="n">
        <v>1058</v>
      </c>
      <c r="AU114" s="128" t="n">
        <v>1138</v>
      </c>
      <c r="AV114" s="128" t="n">
        <v>977</v>
      </c>
      <c r="AW114" s="128" t="n">
        <v>1075</v>
      </c>
      <c r="AX114" s="128" t="n">
        <v>1104</v>
      </c>
      <c r="AY114" s="128" t="n">
        <v>1046</v>
      </c>
      <c r="AZ114" s="129" t="n">
        <f aca="false">SUM(D114:AY114)</f>
        <v>36400</v>
      </c>
      <c r="BB114" s="135" t="n">
        <f aca="false">MAX(D114:AY114)</f>
        <v>1428</v>
      </c>
    </row>
    <row r="115" customFormat="false" ht="13.5" hidden="false" customHeight="false" outlineLevel="0" collapsed="false">
      <c r="A115" s="66" t="n">
        <v>26</v>
      </c>
      <c r="B115" s="67" t="n">
        <f aca="false">B114+1</f>
        <v>42150</v>
      </c>
      <c r="C115" s="68" t="s">
        <v>70</v>
      </c>
      <c r="D115" s="128" t="n">
        <v>674</v>
      </c>
      <c r="E115" s="128" t="n">
        <v>847</v>
      </c>
      <c r="F115" s="128" t="n">
        <v>1066</v>
      </c>
      <c r="G115" s="128" t="n">
        <v>1102</v>
      </c>
      <c r="H115" s="128" t="n">
        <v>1022</v>
      </c>
      <c r="I115" s="128" t="n">
        <v>974</v>
      </c>
      <c r="J115" s="128" t="n">
        <v>902</v>
      </c>
      <c r="K115" s="128" t="n">
        <v>1061</v>
      </c>
      <c r="L115" s="128" t="n">
        <v>996</v>
      </c>
      <c r="M115" s="128" t="n">
        <v>958</v>
      </c>
      <c r="N115" s="128" t="n">
        <v>802</v>
      </c>
      <c r="O115" s="128" t="n">
        <v>934</v>
      </c>
      <c r="P115" s="128" t="n">
        <v>785</v>
      </c>
      <c r="Q115" s="128" t="n">
        <v>658</v>
      </c>
      <c r="R115" s="128" t="n">
        <v>679</v>
      </c>
      <c r="S115" s="128" t="n">
        <v>662</v>
      </c>
      <c r="T115" s="128" t="n">
        <v>938</v>
      </c>
      <c r="U115" s="128" t="n">
        <v>1162</v>
      </c>
      <c r="V115" s="128" t="n">
        <v>1022</v>
      </c>
      <c r="W115" s="128" t="n">
        <v>1022</v>
      </c>
      <c r="X115" s="128" t="n">
        <v>919</v>
      </c>
      <c r="Y115" s="128" t="n">
        <v>1152</v>
      </c>
      <c r="Z115" s="128" t="n">
        <v>1102</v>
      </c>
      <c r="AA115" s="128" t="n">
        <v>1087</v>
      </c>
      <c r="AB115" s="128" t="n">
        <v>449</v>
      </c>
      <c r="AC115" s="128" t="n">
        <v>586</v>
      </c>
      <c r="AD115" s="128" t="n">
        <v>1130</v>
      </c>
      <c r="AE115" s="128" t="n">
        <v>1162</v>
      </c>
      <c r="AF115" s="128" t="n">
        <v>1121</v>
      </c>
      <c r="AG115" s="128" t="n">
        <v>1159</v>
      </c>
      <c r="AH115" s="128" t="n">
        <v>962</v>
      </c>
      <c r="AI115" s="128" t="n">
        <v>1186</v>
      </c>
      <c r="AJ115" s="128" t="n">
        <v>1262</v>
      </c>
      <c r="AK115" s="128" t="n">
        <v>1234</v>
      </c>
      <c r="AL115" s="128" t="n">
        <v>936</v>
      </c>
      <c r="AM115" s="128" t="n">
        <v>1094</v>
      </c>
      <c r="AN115" s="128" t="n">
        <v>1198</v>
      </c>
      <c r="AO115" s="128" t="n">
        <v>1318</v>
      </c>
      <c r="AP115" s="128" t="n">
        <v>1236</v>
      </c>
      <c r="AQ115" s="128" t="n">
        <v>1106</v>
      </c>
      <c r="AR115" s="128" t="n">
        <v>1205</v>
      </c>
      <c r="AS115" s="128" t="n">
        <v>1243</v>
      </c>
      <c r="AT115" s="128" t="n">
        <v>1205</v>
      </c>
      <c r="AU115" s="128" t="n">
        <v>1106</v>
      </c>
      <c r="AV115" s="128" t="n">
        <v>970</v>
      </c>
      <c r="AW115" s="128" t="n">
        <v>1085</v>
      </c>
      <c r="AX115" s="128" t="n">
        <v>1106</v>
      </c>
      <c r="AY115" s="128" t="n">
        <v>996</v>
      </c>
      <c r="AZ115" s="129" t="n">
        <f aca="false">SUM(D115:AY115)</f>
        <v>48581</v>
      </c>
      <c r="BB115" s="135" t="n">
        <f aca="false">MAX(D115:AY115)</f>
        <v>1318</v>
      </c>
    </row>
    <row r="116" customFormat="false" ht="13.5" hidden="false" customHeight="false" outlineLevel="0" collapsed="false">
      <c r="A116" s="66" t="n">
        <v>27</v>
      </c>
      <c r="B116" s="67" t="n">
        <f aca="false">B115+1</f>
        <v>42151</v>
      </c>
      <c r="C116" s="68" t="s">
        <v>70</v>
      </c>
      <c r="D116" s="128" t="n">
        <v>674</v>
      </c>
      <c r="E116" s="128" t="n">
        <v>811</v>
      </c>
      <c r="F116" s="128" t="n">
        <v>1044</v>
      </c>
      <c r="G116" s="128" t="n">
        <v>1082</v>
      </c>
      <c r="H116" s="128" t="n">
        <v>1075</v>
      </c>
      <c r="I116" s="128" t="n">
        <v>1003</v>
      </c>
      <c r="J116" s="128" t="n">
        <v>938</v>
      </c>
      <c r="K116" s="128" t="n">
        <v>926</v>
      </c>
      <c r="L116" s="128" t="n">
        <v>853</v>
      </c>
      <c r="M116" s="128" t="n">
        <v>965</v>
      </c>
      <c r="N116" s="128" t="n">
        <v>780</v>
      </c>
      <c r="O116" s="128" t="n">
        <v>948</v>
      </c>
      <c r="P116" s="128" t="n">
        <v>802</v>
      </c>
      <c r="Q116" s="128" t="n">
        <v>650</v>
      </c>
      <c r="R116" s="128" t="n">
        <v>571</v>
      </c>
      <c r="S116" s="128" t="n">
        <v>526</v>
      </c>
      <c r="T116" s="128" t="n">
        <v>1044</v>
      </c>
      <c r="U116" s="128" t="n">
        <v>1128</v>
      </c>
      <c r="V116" s="128" t="n">
        <v>958</v>
      </c>
      <c r="W116" s="128" t="n">
        <v>943</v>
      </c>
      <c r="X116" s="128" t="n">
        <v>878</v>
      </c>
      <c r="Y116" s="128" t="n">
        <v>1118</v>
      </c>
      <c r="Z116" s="128" t="n">
        <v>1044</v>
      </c>
      <c r="AA116" s="128" t="n">
        <v>1034</v>
      </c>
      <c r="AB116" s="128" t="n">
        <v>463</v>
      </c>
      <c r="AC116" s="128" t="n">
        <v>593</v>
      </c>
      <c r="AD116" s="128" t="n">
        <v>1128</v>
      </c>
      <c r="AE116" s="128" t="n">
        <v>1130</v>
      </c>
      <c r="AF116" s="128" t="n">
        <v>1094</v>
      </c>
      <c r="AG116" s="128" t="n">
        <v>1049</v>
      </c>
      <c r="AH116" s="128" t="n">
        <v>919</v>
      </c>
      <c r="AI116" s="128" t="n">
        <v>1138</v>
      </c>
      <c r="AJ116" s="128" t="n">
        <v>1116</v>
      </c>
      <c r="AK116" s="128" t="n">
        <v>1166</v>
      </c>
      <c r="AL116" s="128" t="n">
        <v>1015</v>
      </c>
      <c r="AM116" s="128" t="n">
        <v>1205</v>
      </c>
      <c r="AN116" s="128" t="n">
        <v>1318</v>
      </c>
      <c r="AO116" s="128" t="n">
        <v>1248</v>
      </c>
      <c r="AP116" s="128" t="n">
        <v>1183</v>
      </c>
      <c r="AQ116" s="128" t="n">
        <v>1099</v>
      </c>
      <c r="AR116" s="128" t="n">
        <v>1183</v>
      </c>
      <c r="AS116" s="128" t="n">
        <v>1140</v>
      </c>
      <c r="AT116" s="128" t="n">
        <v>1008</v>
      </c>
      <c r="AU116" s="128" t="n">
        <v>1075</v>
      </c>
      <c r="AV116" s="128" t="n">
        <v>967</v>
      </c>
      <c r="AW116" s="128" t="n">
        <v>934</v>
      </c>
      <c r="AX116" s="128" t="n">
        <v>1013</v>
      </c>
      <c r="AY116" s="128" t="n">
        <v>1078</v>
      </c>
      <c r="AZ116" s="129" t="n">
        <f aca="false">SUM(D116:AY116)</f>
        <v>47057</v>
      </c>
      <c r="BB116" s="135" t="n">
        <f aca="false">MAX(D116:AY116)</f>
        <v>1318</v>
      </c>
    </row>
    <row r="117" customFormat="false" ht="13.5" hidden="false" customHeight="false" outlineLevel="0" collapsed="false">
      <c r="A117" s="66" t="n">
        <v>28</v>
      </c>
      <c r="B117" s="67" t="n">
        <f aca="false">B116+1</f>
        <v>42152</v>
      </c>
      <c r="C117" s="68" t="s">
        <v>70</v>
      </c>
      <c r="D117" s="128" t="n">
        <v>701</v>
      </c>
      <c r="E117" s="128" t="n">
        <v>828</v>
      </c>
      <c r="F117" s="128" t="n">
        <v>1042</v>
      </c>
      <c r="G117" s="128" t="n">
        <v>989</v>
      </c>
      <c r="H117" s="128" t="n">
        <v>1003</v>
      </c>
      <c r="I117" s="128" t="n">
        <v>953</v>
      </c>
      <c r="J117" s="128" t="n">
        <v>895</v>
      </c>
      <c r="K117" s="128" t="n">
        <v>1056</v>
      </c>
      <c r="L117" s="128" t="n">
        <v>926</v>
      </c>
      <c r="M117" s="128" t="n">
        <v>907</v>
      </c>
      <c r="N117" s="128" t="n">
        <v>787</v>
      </c>
      <c r="O117" s="128" t="n">
        <v>878</v>
      </c>
      <c r="P117" s="128" t="n">
        <v>893</v>
      </c>
      <c r="Q117" s="128" t="n">
        <v>641</v>
      </c>
      <c r="R117" s="128" t="n">
        <v>559</v>
      </c>
      <c r="S117" s="128" t="n">
        <v>607</v>
      </c>
      <c r="T117" s="128" t="n">
        <v>974</v>
      </c>
      <c r="U117" s="128" t="n">
        <v>1195</v>
      </c>
      <c r="V117" s="128" t="n">
        <v>1118</v>
      </c>
      <c r="W117" s="128" t="n">
        <v>1178</v>
      </c>
      <c r="X117" s="128" t="n">
        <v>1001</v>
      </c>
      <c r="Y117" s="128" t="n">
        <v>1128</v>
      </c>
      <c r="Z117" s="128" t="n">
        <v>1152</v>
      </c>
      <c r="AA117" s="128" t="n">
        <v>1195</v>
      </c>
      <c r="AB117" s="128" t="n">
        <v>607</v>
      </c>
      <c r="AC117" s="128" t="n">
        <v>826</v>
      </c>
      <c r="AD117" s="128" t="n">
        <v>1272</v>
      </c>
      <c r="AE117" s="128" t="n">
        <v>1236</v>
      </c>
      <c r="AF117" s="128" t="n">
        <v>1284</v>
      </c>
      <c r="AG117" s="128" t="n">
        <v>1296</v>
      </c>
      <c r="AH117" s="128" t="n">
        <v>1159</v>
      </c>
      <c r="AI117" s="128" t="n">
        <v>1361</v>
      </c>
      <c r="AJ117" s="128" t="n">
        <v>1325</v>
      </c>
      <c r="AK117" s="128" t="n">
        <v>1229</v>
      </c>
      <c r="AL117" s="128" t="n">
        <v>1027</v>
      </c>
      <c r="AM117" s="128" t="n">
        <v>1039</v>
      </c>
      <c r="AN117" s="128" t="n">
        <v>1116</v>
      </c>
      <c r="AO117" s="128" t="n">
        <v>1013</v>
      </c>
      <c r="AP117" s="128" t="n">
        <v>996</v>
      </c>
      <c r="AQ117" s="128" t="n">
        <v>982</v>
      </c>
      <c r="AR117" s="128" t="n">
        <v>1174</v>
      </c>
      <c r="AS117" s="128" t="n">
        <v>1135</v>
      </c>
      <c r="AT117" s="128" t="n">
        <v>1099</v>
      </c>
      <c r="AU117" s="128" t="n">
        <v>1106</v>
      </c>
      <c r="AV117" s="128" t="n">
        <v>914</v>
      </c>
      <c r="AW117" s="128" t="n">
        <v>1116</v>
      </c>
      <c r="AX117" s="128" t="n">
        <v>1111</v>
      </c>
      <c r="AY117" s="128" t="n">
        <v>1044</v>
      </c>
      <c r="AZ117" s="129" t="n">
        <f aca="false">SUM(D117:AY117)</f>
        <v>49073</v>
      </c>
      <c r="BB117" s="135" t="n">
        <f aca="false">MAX(D117:AY117)</f>
        <v>1361</v>
      </c>
    </row>
    <row r="118" customFormat="false" ht="13.5" hidden="false" customHeight="false" outlineLevel="0" collapsed="false">
      <c r="A118" s="66" t="n">
        <v>29</v>
      </c>
      <c r="B118" s="67" t="n">
        <f aca="false">B117+1</f>
        <v>42153</v>
      </c>
      <c r="C118" s="68" t="s">
        <v>70</v>
      </c>
      <c r="D118" s="128" t="n">
        <v>718</v>
      </c>
      <c r="E118" s="128" t="n">
        <v>816</v>
      </c>
      <c r="F118" s="128" t="n">
        <v>1118</v>
      </c>
      <c r="G118" s="128" t="n">
        <v>1042</v>
      </c>
      <c r="H118" s="128" t="n">
        <v>1070</v>
      </c>
      <c r="I118" s="128" t="n">
        <v>1032</v>
      </c>
      <c r="J118" s="128" t="n">
        <v>926</v>
      </c>
      <c r="K118" s="128" t="n">
        <v>1061</v>
      </c>
      <c r="L118" s="128" t="n">
        <v>1044</v>
      </c>
      <c r="M118" s="128" t="n">
        <v>982</v>
      </c>
      <c r="N118" s="128" t="n">
        <v>780</v>
      </c>
      <c r="O118" s="128" t="n">
        <v>823</v>
      </c>
      <c r="P118" s="128" t="n">
        <v>732</v>
      </c>
      <c r="Q118" s="128" t="n">
        <v>622</v>
      </c>
      <c r="R118" s="128" t="n">
        <v>526</v>
      </c>
      <c r="S118" s="128" t="n">
        <v>533</v>
      </c>
      <c r="T118" s="128" t="n">
        <v>965</v>
      </c>
      <c r="U118" s="128" t="n">
        <v>1138</v>
      </c>
      <c r="V118" s="128" t="n">
        <v>1092</v>
      </c>
      <c r="W118" s="128" t="n">
        <v>1118</v>
      </c>
      <c r="X118" s="128" t="n">
        <v>866</v>
      </c>
      <c r="Y118" s="128" t="n">
        <v>1116</v>
      </c>
      <c r="Z118" s="128" t="n">
        <v>1104</v>
      </c>
      <c r="AA118" s="128" t="n">
        <v>1116</v>
      </c>
      <c r="AB118" s="128" t="n">
        <v>408</v>
      </c>
      <c r="AC118" s="128" t="n">
        <v>574</v>
      </c>
      <c r="AD118" s="128" t="n">
        <v>1231</v>
      </c>
      <c r="AE118" s="128" t="n">
        <v>1085</v>
      </c>
      <c r="AF118" s="128" t="n">
        <v>1068</v>
      </c>
      <c r="AG118" s="128" t="n">
        <v>1181</v>
      </c>
      <c r="AH118" s="128" t="n">
        <v>917</v>
      </c>
      <c r="AI118" s="128" t="n">
        <v>1226</v>
      </c>
      <c r="AJ118" s="128" t="n">
        <v>1270</v>
      </c>
      <c r="AK118" s="128" t="n">
        <v>1308</v>
      </c>
      <c r="AL118" s="128" t="n">
        <v>994</v>
      </c>
      <c r="AM118" s="128" t="n">
        <v>1051</v>
      </c>
      <c r="AN118" s="128" t="n">
        <v>1150</v>
      </c>
      <c r="AO118" s="128" t="n">
        <v>1092</v>
      </c>
      <c r="AP118" s="128" t="n">
        <v>1054</v>
      </c>
      <c r="AQ118" s="128" t="n">
        <v>1039</v>
      </c>
      <c r="AR118" s="128" t="n">
        <v>122</v>
      </c>
      <c r="AS118" s="128" t="n">
        <v>1159</v>
      </c>
      <c r="AT118" s="128" t="n">
        <v>1121</v>
      </c>
      <c r="AU118" s="128" t="n">
        <v>1087</v>
      </c>
      <c r="AV118" s="128" t="n">
        <v>974</v>
      </c>
      <c r="AW118" s="128" t="n">
        <v>1090</v>
      </c>
      <c r="AX118" s="128" t="n">
        <v>1044</v>
      </c>
      <c r="AY118" s="128" t="n">
        <v>1003</v>
      </c>
      <c r="AZ118" s="129" t="n">
        <f aca="false">SUM(D118:AY118)</f>
        <v>46588</v>
      </c>
      <c r="BB118" s="135" t="n">
        <f aca="false">MAX(D118:AY118)</f>
        <v>1308</v>
      </c>
    </row>
    <row r="119" customFormat="false" ht="13.5" hidden="false" customHeight="false" outlineLevel="0" collapsed="false">
      <c r="A119" s="66" t="n">
        <v>30</v>
      </c>
      <c r="B119" s="67" t="n">
        <f aca="false">B118+1</f>
        <v>42154</v>
      </c>
      <c r="C119" s="68" t="s">
        <v>70</v>
      </c>
      <c r="D119" s="128" t="n">
        <v>682</v>
      </c>
      <c r="E119" s="128" t="n">
        <v>799</v>
      </c>
      <c r="F119" s="128" t="n">
        <v>1054</v>
      </c>
      <c r="G119" s="128" t="n">
        <v>1073</v>
      </c>
      <c r="H119" s="128" t="n">
        <v>1044</v>
      </c>
      <c r="I119" s="128" t="n">
        <v>991</v>
      </c>
      <c r="J119" s="128" t="n">
        <v>931</v>
      </c>
      <c r="K119" s="128" t="n">
        <v>1044</v>
      </c>
      <c r="L119" s="128" t="n">
        <v>948</v>
      </c>
      <c r="M119" s="128" t="n">
        <v>941</v>
      </c>
      <c r="N119" s="128" t="n">
        <v>804</v>
      </c>
      <c r="O119" s="128" t="n">
        <v>780</v>
      </c>
      <c r="P119" s="128" t="n">
        <v>746</v>
      </c>
      <c r="Q119" s="128" t="n">
        <v>660</v>
      </c>
      <c r="R119" s="128" t="n">
        <v>456</v>
      </c>
      <c r="S119" s="128" t="n">
        <v>487</v>
      </c>
      <c r="T119" s="128" t="n">
        <v>948</v>
      </c>
      <c r="U119" s="128" t="n">
        <v>1164</v>
      </c>
      <c r="V119" s="128" t="n">
        <v>1190</v>
      </c>
      <c r="W119" s="128" t="n">
        <v>1082</v>
      </c>
      <c r="X119" s="128" t="n">
        <v>938</v>
      </c>
      <c r="Y119" s="128" t="n">
        <v>1159</v>
      </c>
      <c r="Z119" s="128" t="n">
        <v>1152</v>
      </c>
      <c r="AA119" s="128" t="n">
        <v>1068</v>
      </c>
      <c r="AB119" s="128" t="n">
        <v>655</v>
      </c>
      <c r="AC119" s="128" t="n">
        <v>850</v>
      </c>
      <c r="AD119" s="128" t="n">
        <v>1198</v>
      </c>
      <c r="AE119" s="128" t="n">
        <v>1198</v>
      </c>
      <c r="AF119" s="128" t="n">
        <v>1255</v>
      </c>
      <c r="AG119" s="128" t="n">
        <v>1248</v>
      </c>
      <c r="AH119" s="128" t="n">
        <v>1099</v>
      </c>
      <c r="AI119" s="128" t="n">
        <v>1234</v>
      </c>
      <c r="AJ119" s="128" t="n">
        <v>1236</v>
      </c>
      <c r="AK119" s="128" t="n">
        <v>1217</v>
      </c>
      <c r="AL119" s="128" t="n">
        <v>994</v>
      </c>
      <c r="AM119" s="128" t="n">
        <v>1102</v>
      </c>
      <c r="AN119" s="128" t="n">
        <v>1027</v>
      </c>
      <c r="AO119" s="128" t="n">
        <v>946</v>
      </c>
      <c r="AP119" s="128" t="n">
        <v>914</v>
      </c>
      <c r="AQ119" s="128" t="n">
        <v>857</v>
      </c>
      <c r="AR119" s="128" t="n">
        <v>1078</v>
      </c>
      <c r="AS119" s="128" t="n">
        <v>1121</v>
      </c>
      <c r="AT119" s="128" t="n">
        <v>991</v>
      </c>
      <c r="AU119" s="128" t="n">
        <v>1082</v>
      </c>
      <c r="AV119" s="128" t="n">
        <v>871</v>
      </c>
      <c r="AW119" s="128" t="n">
        <v>1049</v>
      </c>
      <c r="AX119" s="128" t="n">
        <v>1015</v>
      </c>
      <c r="AY119" s="128" t="n">
        <v>874</v>
      </c>
      <c r="AZ119" s="129" t="n">
        <f aca="false">SUM(D119:AY119)</f>
        <v>47252</v>
      </c>
      <c r="BB119" s="135" t="n">
        <f aca="false">MAX(D119:AY119)</f>
        <v>1255</v>
      </c>
    </row>
    <row r="120" customFormat="false" ht="13.5" hidden="false" customHeight="false" outlineLevel="0" collapsed="false">
      <c r="A120" s="66" t="n">
        <v>31</v>
      </c>
      <c r="B120" s="67" t="n">
        <f aca="false">B119+1</f>
        <v>42155</v>
      </c>
      <c r="C120" s="68" t="s">
        <v>70</v>
      </c>
      <c r="D120" s="128" t="n">
        <v>638</v>
      </c>
      <c r="E120" s="128" t="n">
        <v>744</v>
      </c>
      <c r="F120" s="128" t="n">
        <v>1051</v>
      </c>
      <c r="G120" s="128" t="n">
        <v>953</v>
      </c>
      <c r="H120" s="128" t="n">
        <v>926</v>
      </c>
      <c r="I120" s="128" t="n">
        <v>881</v>
      </c>
      <c r="J120" s="128" t="n">
        <v>734</v>
      </c>
      <c r="K120" s="128" t="n">
        <v>768</v>
      </c>
      <c r="L120" s="128" t="n">
        <v>734</v>
      </c>
      <c r="M120" s="128" t="n">
        <v>566</v>
      </c>
      <c r="N120" s="128" t="n">
        <v>218</v>
      </c>
      <c r="O120" s="128" t="n">
        <v>146</v>
      </c>
      <c r="P120" s="128" t="n">
        <v>127</v>
      </c>
      <c r="Q120" s="128" t="n">
        <v>98</v>
      </c>
      <c r="R120" s="128" t="n">
        <v>60</v>
      </c>
      <c r="S120" s="128" t="n">
        <v>26</v>
      </c>
      <c r="T120" s="128" t="n">
        <v>96</v>
      </c>
      <c r="U120" s="128" t="n">
        <v>98</v>
      </c>
      <c r="V120" s="128" t="n">
        <v>62</v>
      </c>
      <c r="W120" s="128" t="n">
        <v>36</v>
      </c>
      <c r="X120" s="128" t="n">
        <v>86</v>
      </c>
      <c r="Y120" s="128" t="n">
        <v>67</v>
      </c>
      <c r="Z120" s="128" t="n">
        <v>72</v>
      </c>
      <c r="AA120" s="128" t="n">
        <v>60</v>
      </c>
      <c r="AB120" s="128" t="n">
        <v>55</v>
      </c>
      <c r="AC120" s="128" t="n">
        <v>17</v>
      </c>
      <c r="AD120" s="128" t="n">
        <v>26</v>
      </c>
      <c r="AE120" s="128" t="n">
        <v>17</v>
      </c>
      <c r="AF120" s="128" t="n">
        <v>2</v>
      </c>
      <c r="AG120" s="128" t="n">
        <v>2</v>
      </c>
      <c r="AH120" s="128" t="n">
        <v>14</v>
      </c>
      <c r="AI120" s="128" t="n">
        <v>10</v>
      </c>
      <c r="AJ120" s="128" t="n">
        <v>0</v>
      </c>
      <c r="AK120" s="128" t="n">
        <v>26</v>
      </c>
      <c r="AL120" s="128" t="n">
        <v>77</v>
      </c>
      <c r="AM120" s="128" t="n">
        <v>130</v>
      </c>
      <c r="AN120" s="128" t="n">
        <v>149</v>
      </c>
      <c r="AO120" s="128" t="n">
        <v>139</v>
      </c>
      <c r="AP120" s="128" t="n">
        <v>139</v>
      </c>
      <c r="AQ120" s="128" t="n">
        <v>139</v>
      </c>
      <c r="AR120" s="128" t="n">
        <v>142</v>
      </c>
      <c r="AS120" s="128" t="n">
        <v>139</v>
      </c>
      <c r="AT120" s="128" t="n">
        <v>139</v>
      </c>
      <c r="AU120" s="128" t="n">
        <v>146</v>
      </c>
      <c r="AV120" s="128" t="n">
        <v>142</v>
      </c>
      <c r="AW120" s="128" t="n">
        <v>139</v>
      </c>
      <c r="AX120" s="132" t="n">
        <v>142</v>
      </c>
      <c r="AY120" s="128" t="n">
        <v>139</v>
      </c>
      <c r="AZ120" s="129" t="n">
        <f aca="false">SUM(D120:AY120)</f>
        <v>11317</v>
      </c>
      <c r="BB120" s="135" t="n">
        <f aca="false">MAX(D120:AY120)</f>
        <v>1051</v>
      </c>
    </row>
    <row r="121" customFormat="false" ht="13.5" hidden="false" customHeight="false" outlineLevel="0" collapsed="false">
      <c r="BB121" s="135"/>
    </row>
    <row r="122" customFormat="false" ht="13.5" hidden="false" customHeight="false" outlineLevel="0" collapsed="false">
      <c r="D122" s="135" t="n">
        <f aca="false">MAX(D90:D120)</f>
        <v>737</v>
      </c>
      <c r="E122" s="135" t="n">
        <f aca="false">MAX(E90:E120)</f>
        <v>847</v>
      </c>
      <c r="F122" s="135" t="n">
        <f aca="false">MAX(F90:F120)</f>
        <v>1118</v>
      </c>
      <c r="G122" s="135" t="n">
        <f aca="false">MAX(G90:G120)</f>
        <v>1116</v>
      </c>
      <c r="H122" s="135" t="n">
        <f aca="false">MAX(H90:H120)</f>
        <v>1097</v>
      </c>
      <c r="I122" s="135" t="n">
        <f aca="false">MAX(I90:I120)</f>
        <v>1039</v>
      </c>
      <c r="J122" s="135" t="n">
        <f aca="false">MAX(J90:J120)</f>
        <v>946</v>
      </c>
      <c r="K122" s="135" t="n">
        <f aca="false">MAX(K90:K120)</f>
        <v>1073</v>
      </c>
      <c r="L122" s="135" t="n">
        <f aca="false">MAX(L90:L120)</f>
        <v>1085</v>
      </c>
      <c r="M122" s="135" t="n">
        <f aca="false">MAX(M90:M120)</f>
        <v>1018</v>
      </c>
      <c r="N122" s="135" t="n">
        <f aca="false">MAX(N90:N120)</f>
        <v>811</v>
      </c>
      <c r="O122" s="135" t="n">
        <f aca="false">MAX(O90:O120)</f>
        <v>948</v>
      </c>
      <c r="P122" s="135" t="n">
        <f aca="false">MAX(P90:P120)</f>
        <v>958</v>
      </c>
      <c r="Q122" s="135" t="n">
        <f aca="false">MAX(Q90:Q120)</f>
        <v>917</v>
      </c>
      <c r="R122" s="135" t="n">
        <f aca="false">MAX(R90:R120)</f>
        <v>720</v>
      </c>
      <c r="S122" s="135" t="n">
        <f aca="false">MAX(S90:S120)</f>
        <v>710</v>
      </c>
      <c r="T122" s="135" t="n">
        <f aca="false">MAX(T90:T120)</f>
        <v>1169</v>
      </c>
      <c r="U122" s="135" t="n">
        <f aca="false">MAX(U90:U120)</f>
        <v>1318</v>
      </c>
      <c r="V122" s="135" t="n">
        <f aca="false">MAX(V90:V120)</f>
        <v>1262</v>
      </c>
      <c r="W122" s="135" t="n">
        <f aca="false">MAX(W90:W120)</f>
        <v>1260</v>
      </c>
      <c r="X122" s="135" t="n">
        <f aca="false">MAX(X90:X120)</f>
        <v>1140</v>
      </c>
      <c r="Y122" s="135" t="n">
        <f aca="false">MAX(Y90:Y120)</f>
        <v>1332</v>
      </c>
      <c r="Z122" s="135" t="n">
        <f aca="false">MAX(Z90:Z120)</f>
        <v>1378</v>
      </c>
      <c r="AA122" s="135" t="n">
        <f aca="false">MAX(AA90:AA120)</f>
        <v>1349</v>
      </c>
      <c r="AB122" s="135" t="n">
        <f aca="false">MAX(AB90:AB120)</f>
        <v>948</v>
      </c>
      <c r="AC122" s="135" t="n">
        <f aca="false">MAX(AC90:AC120)</f>
        <v>977</v>
      </c>
      <c r="AD122" s="135" t="n">
        <f aca="false">MAX(AD90:AD120)</f>
        <v>1375</v>
      </c>
      <c r="AE122" s="135" t="n">
        <f aca="false">MAX(AE90:AE120)</f>
        <v>1334</v>
      </c>
      <c r="AF122" s="135" t="n">
        <f aca="false">MAX(AF90:AF120)</f>
        <v>1363</v>
      </c>
      <c r="AG122" s="135" t="n">
        <f aca="false">MAX(AG90:AG120)</f>
        <v>1327</v>
      </c>
      <c r="AH122" s="135" t="n">
        <f aca="false">MAX(AH90:AH120)</f>
        <v>1174</v>
      </c>
      <c r="AI122" s="135" t="n">
        <f aca="false">MAX(AI90:AI120)</f>
        <v>1428</v>
      </c>
      <c r="AJ122" s="135" t="n">
        <f aca="false">MAX(AJ90:AJ120)</f>
        <v>1423</v>
      </c>
      <c r="AK122" s="135" t="n">
        <f aca="false">MAX(AK90:AK120)</f>
        <v>1409</v>
      </c>
      <c r="AL122" s="135" t="n">
        <f aca="false">MAX(AL90:AL120)</f>
        <v>1092</v>
      </c>
      <c r="AM122" s="135" t="n">
        <f aca="false">MAX(AM90:AM120)</f>
        <v>1313</v>
      </c>
      <c r="AN122" s="135" t="n">
        <f aca="false">MAX(AN90:AN120)</f>
        <v>1354</v>
      </c>
      <c r="AO122" s="135" t="n">
        <f aca="false">MAX(AO90:AO120)</f>
        <v>1337</v>
      </c>
      <c r="AP122" s="135" t="n">
        <f aca="false">MAX(AP90:AP120)</f>
        <v>1260</v>
      </c>
      <c r="AQ122" s="135" t="n">
        <f aca="false">MAX(AQ90:AQ120)</f>
        <v>1166</v>
      </c>
      <c r="AR122" s="135" t="n">
        <f aca="false">MAX(AR90:AR120)</f>
        <v>1234</v>
      </c>
      <c r="AS122" s="135" t="n">
        <f aca="false">MAX(AS90:AS120)</f>
        <v>1243</v>
      </c>
      <c r="AT122" s="135" t="n">
        <f aca="false">MAX(AT90:AT120)</f>
        <v>1205</v>
      </c>
      <c r="AU122" s="135" t="n">
        <f aca="false">MAX(AU90:AU120)</f>
        <v>1150</v>
      </c>
      <c r="AV122" s="135" t="n">
        <f aca="false">MAX(AV90:AV120)</f>
        <v>977</v>
      </c>
      <c r="AW122" s="135" t="n">
        <f aca="false">MAX(AW90:AW120)</f>
        <v>1116</v>
      </c>
      <c r="AX122" s="135" t="n">
        <f aca="false">MAX(AX90:AX120)</f>
        <v>1118</v>
      </c>
      <c r="AY122" s="135" t="n">
        <f aca="false">MAX(AY90:AY120)</f>
        <v>1140</v>
      </c>
      <c r="BB122" s="135" t="n">
        <f aca="false">MAX(D122:AY122)</f>
        <v>1428</v>
      </c>
    </row>
  </sheetData>
  <mergeCells count="29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D16:P17"/>
    <mergeCell ref="A19:B19"/>
    <mergeCell ref="C19:G19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33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1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38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  <c r="S12" s="139" t="s">
        <v>381</v>
      </c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349</v>
      </c>
      <c r="E13" s="15" t="n">
        <v>349</v>
      </c>
      <c r="F13" s="15" t="n">
        <v>347</v>
      </c>
      <c r="G13" s="15" t="n">
        <v>347</v>
      </c>
      <c r="H13" s="15" t="n">
        <v>347</v>
      </c>
      <c r="I13" s="15" t="n">
        <v>330</v>
      </c>
      <c r="J13" s="15" t="n">
        <v>319</v>
      </c>
      <c r="K13" s="15" t="n">
        <v>317</v>
      </c>
      <c r="L13" s="15" t="n">
        <v>317</v>
      </c>
      <c r="M13" s="15" t="n">
        <v>317</v>
      </c>
      <c r="N13" s="15" t="n">
        <v>288</v>
      </c>
      <c r="O13" s="15" t="n">
        <v>349</v>
      </c>
      <c r="P13" s="16" t="n">
        <f aca="false">MAX(D13:O13)</f>
        <v>349</v>
      </c>
      <c r="S13" s="139" t="s">
        <v>382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64476</v>
      </c>
      <c r="E14" s="15" t="n">
        <v>47064</v>
      </c>
      <c r="F14" s="15" t="n">
        <v>38712</v>
      </c>
      <c r="G14" s="15" t="n">
        <v>39384</v>
      </c>
      <c r="H14" s="15" t="n">
        <v>47796</v>
      </c>
      <c r="I14" s="15" t="n">
        <v>66924</v>
      </c>
      <c r="J14" s="15" t="n">
        <v>81228</v>
      </c>
      <c r="K14" s="15" t="n">
        <v>53820</v>
      </c>
      <c r="L14" s="15" t="n">
        <v>50400</v>
      </c>
      <c r="M14" s="15" t="n">
        <v>36804</v>
      </c>
      <c r="N14" s="15" t="n">
        <v>51468</v>
      </c>
      <c r="O14" s="15" t="n">
        <v>44196</v>
      </c>
      <c r="P14" s="16" t="n">
        <f aca="false">SUM(D14:O14)</f>
        <v>622272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275</v>
      </c>
      <c r="E15" s="15" t="n">
        <v>280</v>
      </c>
      <c r="F15" s="15" t="n">
        <v>288</v>
      </c>
      <c r="G15" s="15" t="n">
        <v>268</v>
      </c>
      <c r="H15" s="15" t="n">
        <v>228</v>
      </c>
      <c r="I15" s="15" t="n">
        <v>229</v>
      </c>
      <c r="J15" s="15" t="n">
        <v>227</v>
      </c>
      <c r="K15" s="19" t="n">
        <v>227</v>
      </c>
      <c r="L15" s="15" t="n">
        <v>220</v>
      </c>
      <c r="M15" s="15" t="n">
        <v>223</v>
      </c>
      <c r="N15" s="15" t="n">
        <v>226</v>
      </c>
      <c r="O15" s="15" t="n">
        <v>275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203540448247439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335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36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8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22</f>
        <v>138</v>
      </c>
      <c r="E13" s="15" t="n">
        <f aca="false">E16+E22</f>
        <v>99</v>
      </c>
      <c r="F13" s="15" t="n">
        <f aca="false">F16+F22</f>
        <v>163</v>
      </c>
      <c r="G13" s="15" t="n">
        <f aca="false">G16+G22</f>
        <v>146</v>
      </c>
      <c r="H13" s="15" t="n">
        <f aca="false">H16+H22</f>
        <v>135</v>
      </c>
      <c r="I13" s="15" t="n">
        <f aca="false">I16+I19+I22</f>
        <v>3859</v>
      </c>
      <c r="J13" s="15" t="n">
        <f aca="false">J16+J19+J22</f>
        <v>2090</v>
      </c>
      <c r="K13" s="15" t="n">
        <f aca="false">K16+K19+K22</f>
        <v>516</v>
      </c>
      <c r="L13" s="15" t="n">
        <f aca="false">L16+L19+L22</f>
        <v>103</v>
      </c>
      <c r="M13" s="15" t="n">
        <f aca="false">M16+M19+M22</f>
        <v>90</v>
      </c>
      <c r="N13" s="15" t="n">
        <f aca="false">N16+N22</f>
        <v>46</v>
      </c>
      <c r="O13" s="15" t="n">
        <f aca="false">O16+O22</f>
        <v>61</v>
      </c>
      <c r="P13" s="16" t="n">
        <f aca="false">SUM(D13:O13)</f>
        <v>7446</v>
      </c>
    </row>
    <row r="14" customFormat="false" ht="13.5" hidden="false" customHeight="false" outlineLevel="0" collapsed="false">
      <c r="A14" s="38" t="s">
        <v>88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68</v>
      </c>
      <c r="D15" s="15" t="n">
        <v>7</v>
      </c>
      <c r="E15" s="15" t="n">
        <v>7</v>
      </c>
      <c r="F15" s="15" t="n">
        <v>7</v>
      </c>
      <c r="G15" s="15" t="n">
        <v>7</v>
      </c>
      <c r="H15" s="15" t="n">
        <v>7</v>
      </c>
      <c r="I15" s="15" t="n">
        <v>7</v>
      </c>
      <c r="J15" s="15" t="n">
        <v>7</v>
      </c>
      <c r="K15" s="15" t="n">
        <v>7</v>
      </c>
      <c r="L15" s="15" t="n">
        <v>7</v>
      </c>
      <c r="M15" s="15" t="n">
        <v>7</v>
      </c>
      <c r="N15" s="15" t="n">
        <v>7</v>
      </c>
      <c r="O15" s="15" t="n">
        <v>7</v>
      </c>
      <c r="P15" s="16" t="n">
        <f aca="false">MAX(D15:O15)</f>
        <v>7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85" t="n">
        <v>1</v>
      </c>
      <c r="E16" s="85" t="n">
        <v>1</v>
      </c>
      <c r="F16" s="85" t="n">
        <v>1</v>
      </c>
      <c r="G16" s="85" t="n">
        <v>0</v>
      </c>
      <c r="H16" s="85" t="n">
        <v>1</v>
      </c>
      <c r="I16" s="85" t="n">
        <v>27</v>
      </c>
      <c r="J16" s="85" t="n">
        <v>4</v>
      </c>
      <c r="K16" s="85" t="n">
        <v>13</v>
      </c>
      <c r="L16" s="85" t="n">
        <v>1</v>
      </c>
      <c r="M16" s="85" t="n">
        <v>0</v>
      </c>
      <c r="N16" s="85" t="n">
        <v>0</v>
      </c>
      <c r="O16" s="85" t="n">
        <v>0</v>
      </c>
      <c r="P16" s="16" t="n">
        <f aca="false">SUM(D16:O16)</f>
        <v>49</v>
      </c>
    </row>
    <row r="17" customFormat="false" ht="13.5" hidden="false" customHeight="false" outlineLevel="0" collapsed="false">
      <c r="A17" s="38" t="s">
        <v>384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9" t="s">
        <v>34</v>
      </c>
      <c r="E18" s="19" t="s">
        <v>34</v>
      </c>
      <c r="F18" s="19" t="s">
        <v>34</v>
      </c>
      <c r="G18" s="19" t="s">
        <v>34</v>
      </c>
      <c r="H18" s="19" t="s">
        <v>34</v>
      </c>
      <c r="I18" s="15" t="n">
        <v>25</v>
      </c>
      <c r="J18" s="15" t="n">
        <v>25</v>
      </c>
      <c r="K18" s="15" t="n">
        <v>25</v>
      </c>
      <c r="L18" s="15" t="n">
        <v>25</v>
      </c>
      <c r="M18" s="15" t="n">
        <v>25</v>
      </c>
      <c r="N18" s="19" t="s">
        <v>34</v>
      </c>
      <c r="O18" s="19" t="s">
        <v>34</v>
      </c>
      <c r="P18" s="16" t="n">
        <f aca="false">MAX(D18:O18)</f>
        <v>25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9" t="s">
        <v>34</v>
      </c>
      <c r="E19" s="19" t="s">
        <v>34</v>
      </c>
      <c r="F19" s="19" t="s">
        <v>34</v>
      </c>
      <c r="G19" s="19" t="s">
        <v>34</v>
      </c>
      <c r="H19" s="19" t="s">
        <v>34</v>
      </c>
      <c r="I19" s="15" t="n">
        <v>2726</v>
      </c>
      <c r="J19" s="15" t="n">
        <v>1232</v>
      </c>
      <c r="K19" s="15" t="n">
        <v>251</v>
      </c>
      <c r="L19" s="15" t="n">
        <v>0</v>
      </c>
      <c r="M19" s="15" t="n">
        <v>0</v>
      </c>
      <c r="N19" s="19" t="s">
        <v>34</v>
      </c>
      <c r="O19" s="19" t="s">
        <v>34</v>
      </c>
      <c r="P19" s="16" t="n">
        <f aca="false">SUM(D19:O19)</f>
        <v>4209</v>
      </c>
    </row>
    <row r="20" customFormat="false" ht="13.5" hidden="false" customHeight="false" outlineLevel="0" collapsed="false">
      <c r="A20" s="38" t="s">
        <v>385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34</v>
      </c>
      <c r="D21" s="19" t="s">
        <v>34</v>
      </c>
      <c r="E21" s="19" t="s">
        <v>34</v>
      </c>
      <c r="F21" s="19" t="s">
        <v>34</v>
      </c>
      <c r="G21" s="19" t="s">
        <v>34</v>
      </c>
      <c r="H21" s="19" t="s">
        <v>34</v>
      </c>
      <c r="I21" s="19" t="s">
        <v>34</v>
      </c>
      <c r="J21" s="19" t="s">
        <v>34</v>
      </c>
      <c r="K21" s="19" t="s">
        <v>34</v>
      </c>
      <c r="L21" s="19" t="s">
        <v>34</v>
      </c>
      <c r="M21" s="19" t="s">
        <v>34</v>
      </c>
      <c r="N21" s="19" t="s">
        <v>34</v>
      </c>
      <c r="O21" s="19" t="s">
        <v>34</v>
      </c>
      <c r="P21" s="20" t="s">
        <v>34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5" t="n">
        <v>137</v>
      </c>
      <c r="E22" s="15" t="n">
        <v>98</v>
      </c>
      <c r="F22" s="15" t="n">
        <v>162</v>
      </c>
      <c r="G22" s="15" t="n">
        <v>146</v>
      </c>
      <c r="H22" s="15" t="n">
        <v>134</v>
      </c>
      <c r="I22" s="15" t="n">
        <v>1106</v>
      </c>
      <c r="J22" s="15" t="n">
        <v>854</v>
      </c>
      <c r="K22" s="15" t="n">
        <v>252</v>
      </c>
      <c r="L22" s="15" t="n">
        <v>102</v>
      </c>
      <c r="M22" s="15" t="n">
        <v>90</v>
      </c>
      <c r="N22" s="15" t="n">
        <v>46</v>
      </c>
      <c r="O22" s="140" t="n">
        <v>61</v>
      </c>
      <c r="P22" s="16" t="n">
        <f aca="false">SUM(D22:O22)</f>
        <v>3188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  <mergeCell ref="A21:B21"/>
    <mergeCell ref="A22:B2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6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6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5</v>
      </c>
      <c r="D7" s="10"/>
      <c r="E7" s="10"/>
      <c r="F7" s="10"/>
      <c r="G7" s="10"/>
    </row>
    <row r="8" customFormat="false" ht="32.25" hidden="false" customHeight="true" outlineLevel="0" collapsed="false">
      <c r="A8" s="4" t="s">
        <v>46</v>
      </c>
      <c r="B8" s="4"/>
      <c r="C8" s="10" t="s">
        <v>85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86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7" t="s">
        <v>52</v>
      </c>
      <c r="G11" s="37"/>
      <c r="H11" s="37"/>
      <c r="I11" s="37"/>
      <c r="J11" s="37"/>
      <c r="K11" s="37"/>
      <c r="L11" s="37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+D22+D25+D28+D31+D34</f>
        <v>5683</v>
      </c>
      <c r="E13" s="15" t="n">
        <f aca="false">E16+E19+E22+E25+E28+E31+E34</f>
        <v>5614</v>
      </c>
      <c r="F13" s="15" t="n">
        <f aca="false">F16+F19+F22+F25+F28+F31+F34</f>
        <v>5207</v>
      </c>
      <c r="G13" s="15" t="n">
        <f aca="false">G16+G19+G22+G25+G28+G31+G34</f>
        <v>5839</v>
      </c>
      <c r="H13" s="15" t="n">
        <f aca="false">H16+H19+H22+H25+H28+H31+H34</f>
        <v>7923</v>
      </c>
      <c r="I13" s="15" t="n">
        <f aca="false">I16+I19+I22+I25+I28+I31+I34</f>
        <v>6103</v>
      </c>
      <c r="J13" s="15" t="n">
        <f aca="false">J16+J19+J22+J25+J28+J31+J34</f>
        <v>4763</v>
      </c>
      <c r="K13" s="15" t="n">
        <f aca="false">K16+K19+K22+K25+K28+K31+K34</f>
        <v>5230</v>
      </c>
      <c r="L13" s="15" t="n">
        <f aca="false">L16+L19+L22+L25+L28+L31+L34</f>
        <v>5915</v>
      </c>
      <c r="M13" s="15" t="n">
        <f aca="false">M16+M19+M22+M25+M28+M31+M34</f>
        <v>10661</v>
      </c>
      <c r="N13" s="15" t="n">
        <f aca="false">N16+N19+N22+N25+N28+N31+N34</f>
        <v>9028</v>
      </c>
      <c r="O13" s="15" t="n">
        <f aca="false">O16+O19+O22+O25+O28+O31+O34</f>
        <v>6164</v>
      </c>
      <c r="P13" s="16" t="n">
        <f aca="false">SUM(D13:O13)</f>
        <v>78130</v>
      </c>
    </row>
    <row r="14" customFormat="false" ht="13.5" hidden="false" customHeight="false" outlineLevel="0" collapsed="false">
      <c r="A14" s="38" t="s">
        <v>88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68</v>
      </c>
      <c r="D15" s="15" t="n">
        <v>31</v>
      </c>
      <c r="E15" s="15" t="n">
        <v>31</v>
      </c>
      <c r="F15" s="15" t="n">
        <v>31</v>
      </c>
      <c r="G15" s="15" t="n">
        <v>31</v>
      </c>
      <c r="H15" s="15" t="n">
        <v>31</v>
      </c>
      <c r="I15" s="15" t="n">
        <v>31</v>
      </c>
      <c r="J15" s="15" t="n">
        <v>31</v>
      </c>
      <c r="K15" s="15" t="n">
        <v>31</v>
      </c>
      <c r="L15" s="15" t="n">
        <v>31</v>
      </c>
      <c r="M15" s="15" t="n">
        <v>31</v>
      </c>
      <c r="N15" s="15" t="n">
        <v>31</v>
      </c>
      <c r="O15" s="15" t="n">
        <v>31</v>
      </c>
      <c r="P15" s="16" t="n">
        <f aca="false">MAX(D15:O15)</f>
        <v>31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3458</v>
      </c>
      <c r="E16" s="15" t="n">
        <v>4287</v>
      </c>
      <c r="F16" s="15" t="n">
        <v>4380</v>
      </c>
      <c r="G16" s="15" t="n">
        <v>4973</v>
      </c>
      <c r="H16" s="15" t="n">
        <v>6869</v>
      </c>
      <c r="I16" s="15" t="n">
        <v>5147</v>
      </c>
      <c r="J16" s="15" t="n">
        <v>3535</v>
      </c>
      <c r="K16" s="15" t="n">
        <v>3092</v>
      </c>
      <c r="L16" s="15" t="n">
        <v>2780</v>
      </c>
      <c r="M16" s="15" t="n">
        <v>5091</v>
      </c>
      <c r="N16" s="15" t="n">
        <v>4644</v>
      </c>
      <c r="O16" s="15" t="n">
        <v>3268</v>
      </c>
      <c r="P16" s="16" t="n">
        <f aca="false">SUM(D16:O16)</f>
        <v>51524</v>
      </c>
    </row>
    <row r="17" customFormat="false" ht="13.5" hidden="false" customHeight="false" outlineLevel="0" collapsed="false">
      <c r="A17" s="38" t="s">
        <v>89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90</v>
      </c>
      <c r="D18" s="15" t="n">
        <v>30</v>
      </c>
      <c r="E18" s="15" t="n">
        <v>30</v>
      </c>
      <c r="F18" s="15" t="n">
        <v>30</v>
      </c>
      <c r="G18" s="15" t="n">
        <v>30</v>
      </c>
      <c r="H18" s="15" t="n">
        <v>30</v>
      </c>
      <c r="I18" s="15" t="n">
        <v>30</v>
      </c>
      <c r="J18" s="15" t="n">
        <v>30</v>
      </c>
      <c r="K18" s="15" t="n">
        <v>30</v>
      </c>
      <c r="L18" s="15" t="n">
        <v>30</v>
      </c>
      <c r="M18" s="15" t="n">
        <v>30</v>
      </c>
      <c r="N18" s="15" t="n">
        <v>30</v>
      </c>
      <c r="O18" s="15" t="n">
        <v>30</v>
      </c>
      <c r="P18" s="16" t="n">
        <f aca="false">MAX(D18:O18)</f>
        <v>30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288</v>
      </c>
      <c r="E19" s="15" t="n">
        <v>203</v>
      </c>
      <c r="F19" s="15" t="n">
        <v>178</v>
      </c>
      <c r="G19" s="15" t="n">
        <v>201</v>
      </c>
      <c r="H19" s="15" t="n">
        <v>238</v>
      </c>
      <c r="I19" s="15" t="n">
        <v>219</v>
      </c>
      <c r="J19" s="15" t="n">
        <v>208</v>
      </c>
      <c r="K19" s="15" t="n">
        <v>251</v>
      </c>
      <c r="L19" s="15" t="n">
        <v>220</v>
      </c>
      <c r="M19" s="15" t="n">
        <v>730</v>
      </c>
      <c r="N19" s="15" t="n">
        <v>558</v>
      </c>
      <c r="O19" s="15" t="n">
        <v>266</v>
      </c>
      <c r="P19" s="16" t="n">
        <f aca="false">SUM(D19:O19)</f>
        <v>3560</v>
      </c>
    </row>
    <row r="20" customFormat="false" ht="13.5" hidden="false" customHeight="false" outlineLevel="0" collapsed="false">
      <c r="A20" s="38" t="s">
        <v>91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90</v>
      </c>
      <c r="D21" s="15" t="n">
        <v>20</v>
      </c>
      <c r="E21" s="15" t="n">
        <v>20</v>
      </c>
      <c r="F21" s="15" t="n">
        <v>20</v>
      </c>
      <c r="G21" s="15" t="n">
        <v>20</v>
      </c>
      <c r="H21" s="15" t="n">
        <v>20</v>
      </c>
      <c r="I21" s="15" t="n">
        <v>20</v>
      </c>
      <c r="J21" s="15" t="n">
        <v>20</v>
      </c>
      <c r="K21" s="15" t="n">
        <v>20</v>
      </c>
      <c r="L21" s="15" t="n">
        <v>20</v>
      </c>
      <c r="M21" s="15" t="n">
        <v>20</v>
      </c>
      <c r="N21" s="15" t="n">
        <v>20</v>
      </c>
      <c r="O21" s="15" t="n">
        <v>20</v>
      </c>
      <c r="P21" s="16" t="n">
        <f aca="false">MAX(D21:O21)</f>
        <v>20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5" t="n">
        <v>165</v>
      </c>
      <c r="E22" s="15" t="n">
        <v>15</v>
      </c>
      <c r="F22" s="15" t="n">
        <v>12</v>
      </c>
      <c r="G22" s="15" t="n">
        <v>13</v>
      </c>
      <c r="H22" s="15" t="n">
        <v>14</v>
      </c>
      <c r="I22" s="15" t="n">
        <v>14</v>
      </c>
      <c r="J22" s="15" t="n">
        <v>13</v>
      </c>
      <c r="K22" s="15" t="n">
        <v>42</v>
      </c>
      <c r="L22" s="15" t="n">
        <v>251</v>
      </c>
      <c r="M22" s="15" t="n">
        <v>334</v>
      </c>
      <c r="N22" s="15" t="n">
        <v>289</v>
      </c>
      <c r="O22" s="15" t="n">
        <v>261</v>
      </c>
      <c r="P22" s="16" t="n">
        <f aca="false">SUM(D22:O22)</f>
        <v>1423</v>
      </c>
    </row>
    <row r="23" customFormat="false" ht="13.5" hidden="false" customHeight="false" outlineLevel="0" collapsed="false">
      <c r="A23" s="38" t="s">
        <v>92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1"/>
    </row>
    <row r="24" customFormat="false" ht="13.5" hidden="false" customHeight="false" outlineLevel="0" collapsed="false">
      <c r="A24" s="4" t="s">
        <v>67</v>
      </c>
      <c r="B24" s="4"/>
      <c r="C24" s="14" t="s">
        <v>68</v>
      </c>
      <c r="D24" s="15" t="n">
        <v>2</v>
      </c>
      <c r="E24" s="15" t="n">
        <v>2</v>
      </c>
      <c r="F24" s="15" t="n">
        <v>2</v>
      </c>
      <c r="G24" s="15" t="n">
        <v>2</v>
      </c>
      <c r="H24" s="15" t="n">
        <v>2</v>
      </c>
      <c r="I24" s="15" t="n">
        <v>2</v>
      </c>
      <c r="J24" s="15" t="n">
        <v>2</v>
      </c>
      <c r="K24" s="15" t="n">
        <v>2</v>
      </c>
      <c r="L24" s="15" t="n">
        <v>2</v>
      </c>
      <c r="M24" s="15" t="n">
        <v>2</v>
      </c>
      <c r="N24" s="15" t="n">
        <v>2</v>
      </c>
      <c r="O24" s="15" t="n">
        <v>2</v>
      </c>
      <c r="P24" s="16" t="n">
        <f aca="false">MAX(D24:O24)</f>
        <v>2</v>
      </c>
    </row>
    <row r="25" customFormat="false" ht="13.5" hidden="false" customHeight="true" outlineLevel="0" collapsed="false">
      <c r="A25" s="4" t="s">
        <v>69</v>
      </c>
      <c r="B25" s="4"/>
      <c r="C25" s="18" t="s">
        <v>70</v>
      </c>
      <c r="D25" s="15" t="n">
        <v>55</v>
      </c>
      <c r="E25" s="15" t="n">
        <v>46</v>
      </c>
      <c r="F25" s="15" t="n">
        <v>0</v>
      </c>
      <c r="G25" s="15" t="n">
        <v>13</v>
      </c>
      <c r="H25" s="15" t="n">
        <v>17</v>
      </c>
      <c r="I25" s="15" t="n">
        <v>0</v>
      </c>
      <c r="J25" s="15" t="n">
        <v>13</v>
      </c>
      <c r="K25" s="15" t="n">
        <v>55</v>
      </c>
      <c r="L25" s="15" t="n">
        <v>48</v>
      </c>
      <c r="M25" s="15" t="n">
        <v>231</v>
      </c>
      <c r="N25" s="15" t="n">
        <v>130</v>
      </c>
      <c r="O25" s="15" t="n">
        <v>98</v>
      </c>
      <c r="P25" s="16" t="n">
        <f aca="false">SUM(D25:O25)</f>
        <v>706</v>
      </c>
    </row>
    <row r="26" customFormat="false" ht="13.5" hidden="false" customHeight="false" outlineLevel="0" collapsed="false">
      <c r="A26" s="38" t="s">
        <v>93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1"/>
    </row>
    <row r="27" customFormat="false" ht="13.5" hidden="false" customHeight="false" outlineLevel="0" collapsed="false">
      <c r="A27" s="4" t="s">
        <v>67</v>
      </c>
      <c r="B27" s="4"/>
      <c r="C27" s="14" t="s">
        <v>90</v>
      </c>
      <c r="D27" s="15" t="n">
        <v>40</v>
      </c>
      <c r="E27" s="15" t="n">
        <v>40</v>
      </c>
      <c r="F27" s="15" t="n">
        <v>40</v>
      </c>
      <c r="G27" s="15" t="n">
        <v>40</v>
      </c>
      <c r="H27" s="15" t="n">
        <v>40</v>
      </c>
      <c r="I27" s="15" t="n">
        <v>40</v>
      </c>
      <c r="J27" s="15" t="n">
        <v>40</v>
      </c>
      <c r="K27" s="15" t="n">
        <v>40</v>
      </c>
      <c r="L27" s="15" t="n">
        <v>40</v>
      </c>
      <c r="M27" s="15" t="n">
        <v>40</v>
      </c>
      <c r="N27" s="15" t="n">
        <v>40</v>
      </c>
      <c r="O27" s="15" t="n">
        <v>40</v>
      </c>
      <c r="P27" s="16" t="n">
        <f aca="false">MAX(D27:O27)</f>
        <v>40</v>
      </c>
    </row>
    <row r="28" customFormat="false" ht="13.5" hidden="false" customHeight="true" outlineLevel="0" collapsed="false">
      <c r="A28" s="4" t="s">
        <v>69</v>
      </c>
      <c r="B28" s="4"/>
      <c r="C28" s="18" t="s">
        <v>70</v>
      </c>
      <c r="D28" s="15" t="n">
        <v>72</v>
      </c>
      <c r="E28" s="15" t="n">
        <v>40</v>
      </c>
      <c r="F28" s="15" t="n">
        <v>21</v>
      </c>
      <c r="G28" s="15" t="n">
        <v>19</v>
      </c>
      <c r="H28" s="15" t="n">
        <v>33</v>
      </c>
      <c r="I28" s="15" t="n">
        <v>32</v>
      </c>
      <c r="J28" s="15" t="n">
        <v>38</v>
      </c>
      <c r="K28" s="15" t="n">
        <v>47</v>
      </c>
      <c r="L28" s="15" t="n">
        <v>41</v>
      </c>
      <c r="M28" s="15" t="n">
        <v>428</v>
      </c>
      <c r="N28" s="15" t="n">
        <v>284</v>
      </c>
      <c r="O28" s="15" t="n">
        <v>122</v>
      </c>
      <c r="P28" s="16" t="n">
        <f aca="false">SUM(D28:O28)</f>
        <v>1177</v>
      </c>
    </row>
    <row r="29" customFormat="false" ht="13.5" hidden="false" customHeight="false" outlineLevel="0" collapsed="false">
      <c r="A29" s="38" t="s">
        <v>94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1"/>
    </row>
    <row r="30" customFormat="false" ht="13.5" hidden="false" customHeight="false" outlineLevel="0" collapsed="false">
      <c r="A30" s="4" t="s">
        <v>67</v>
      </c>
      <c r="B30" s="4"/>
      <c r="C30" s="14" t="s">
        <v>68</v>
      </c>
      <c r="D30" s="15" t="n">
        <v>9</v>
      </c>
      <c r="E30" s="15" t="n">
        <v>9</v>
      </c>
      <c r="F30" s="15" t="n">
        <v>9</v>
      </c>
      <c r="G30" s="15" t="n">
        <v>9</v>
      </c>
      <c r="H30" s="15" t="n">
        <v>9</v>
      </c>
      <c r="I30" s="15" t="n">
        <v>9</v>
      </c>
      <c r="J30" s="15" t="n">
        <v>9</v>
      </c>
      <c r="K30" s="15" t="n">
        <v>9</v>
      </c>
      <c r="L30" s="15" t="n">
        <v>9</v>
      </c>
      <c r="M30" s="15" t="n">
        <v>9</v>
      </c>
      <c r="N30" s="15" t="n">
        <v>9</v>
      </c>
      <c r="O30" s="15" t="n">
        <v>9</v>
      </c>
      <c r="P30" s="16" t="n">
        <f aca="false">MAX(D30:O30)</f>
        <v>9</v>
      </c>
    </row>
    <row r="31" customFormat="false" ht="13.5" hidden="false" customHeight="true" outlineLevel="0" collapsed="false">
      <c r="A31" s="4" t="s">
        <v>69</v>
      </c>
      <c r="B31" s="4"/>
      <c r="C31" s="18" t="s">
        <v>70</v>
      </c>
      <c r="D31" s="15" t="n">
        <v>225</v>
      </c>
      <c r="E31" s="15" t="n">
        <v>61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2</v>
      </c>
      <c r="K31" s="15" t="n">
        <v>49</v>
      </c>
      <c r="L31" s="15" t="n">
        <v>267</v>
      </c>
      <c r="M31" s="15" t="n">
        <v>460</v>
      </c>
      <c r="N31" s="15" t="n">
        <v>505</v>
      </c>
      <c r="O31" s="15" t="n">
        <v>283</v>
      </c>
      <c r="P31" s="16" t="n">
        <f aca="false">SUM(D31:O31)</f>
        <v>1852</v>
      </c>
    </row>
    <row r="32" customFormat="false" ht="13.5" hidden="false" customHeight="false" outlineLevel="0" collapsed="false">
      <c r="A32" s="38" t="s">
        <v>95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1"/>
    </row>
    <row r="33" customFormat="false" ht="13.5" hidden="false" customHeight="false" outlineLevel="0" collapsed="false">
      <c r="A33" s="4" t="s">
        <v>67</v>
      </c>
      <c r="B33" s="4"/>
      <c r="C33" s="42" t="s">
        <v>96</v>
      </c>
      <c r="D33" s="15" t="n">
        <v>7</v>
      </c>
      <c r="E33" s="15" t="n">
        <v>7</v>
      </c>
      <c r="F33" s="15" t="n">
        <v>7</v>
      </c>
      <c r="G33" s="15" t="n">
        <v>7</v>
      </c>
      <c r="H33" s="15" t="n">
        <v>7</v>
      </c>
      <c r="I33" s="15" t="n">
        <v>7</v>
      </c>
      <c r="J33" s="15" t="n">
        <v>7</v>
      </c>
      <c r="K33" s="15" t="n">
        <v>7</v>
      </c>
      <c r="L33" s="15" t="n">
        <v>7</v>
      </c>
      <c r="M33" s="15" t="n">
        <v>7</v>
      </c>
      <c r="N33" s="15" t="n">
        <v>7</v>
      </c>
      <c r="O33" s="15" t="n">
        <v>7</v>
      </c>
      <c r="P33" s="16" t="n">
        <f aca="false">MAX(D33:O33)</f>
        <v>7</v>
      </c>
    </row>
    <row r="34" customFormat="false" ht="13.5" hidden="false" customHeight="true" outlineLevel="0" collapsed="false">
      <c r="A34" s="4" t="s">
        <v>69</v>
      </c>
      <c r="B34" s="4"/>
      <c r="C34" s="18" t="s">
        <v>70</v>
      </c>
      <c r="D34" s="15" t="n">
        <v>1420</v>
      </c>
      <c r="E34" s="15" t="n">
        <v>962</v>
      </c>
      <c r="F34" s="15" t="n">
        <v>616</v>
      </c>
      <c r="G34" s="15" t="n">
        <v>620</v>
      </c>
      <c r="H34" s="15" t="n">
        <v>752</v>
      </c>
      <c r="I34" s="15" t="n">
        <v>691</v>
      </c>
      <c r="J34" s="15" t="n">
        <v>954</v>
      </c>
      <c r="K34" s="15" t="n">
        <v>1694</v>
      </c>
      <c r="L34" s="15" t="n">
        <v>2308</v>
      </c>
      <c r="M34" s="15" t="n">
        <v>3387</v>
      </c>
      <c r="N34" s="15" t="n">
        <v>2618</v>
      </c>
      <c r="O34" s="15" t="n">
        <v>1866</v>
      </c>
      <c r="P34" s="16" t="n">
        <f aca="false">SUM(D34:O34)</f>
        <v>17888</v>
      </c>
    </row>
    <row r="35" customFormat="false" ht="13.5" hidden="true" customHeight="true" outlineLevel="0" collapsed="false">
      <c r="A35" s="38" t="s">
        <v>97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1"/>
    </row>
    <row r="36" customFormat="false" ht="13.5" hidden="true" customHeight="true" outlineLevel="0" collapsed="false">
      <c r="A36" s="4" t="s">
        <v>67</v>
      </c>
      <c r="B36" s="4"/>
      <c r="C36" s="14" t="s">
        <v>68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 t="n">
        <f aca="false">MAX(D36:O36)</f>
        <v>0</v>
      </c>
    </row>
    <row r="37" customFormat="false" ht="13.5" hidden="true" customHeight="true" outlineLevel="0" collapsed="false">
      <c r="A37" s="4" t="s">
        <v>69</v>
      </c>
      <c r="B37" s="4"/>
      <c r="C37" s="18" t="s">
        <v>70</v>
      </c>
      <c r="D37" s="15" t="n">
        <v>306</v>
      </c>
      <c r="E37" s="15" t="n">
        <v>393</v>
      </c>
      <c r="F37" s="15" t="n">
        <v>223</v>
      </c>
      <c r="G37" s="15" t="n">
        <v>217</v>
      </c>
      <c r="H37" s="15" t="n">
        <v>217</v>
      </c>
      <c r="I37" s="15" t="n">
        <v>204</v>
      </c>
      <c r="J37" s="15" t="n">
        <v>271</v>
      </c>
      <c r="K37" s="15" t="n">
        <v>302</v>
      </c>
      <c r="L37" s="15" t="n">
        <v>222</v>
      </c>
      <c r="M37" s="15" t="n">
        <v>210</v>
      </c>
      <c r="N37" s="15" t="n">
        <v>197</v>
      </c>
      <c r="O37" s="15" t="n">
        <v>215</v>
      </c>
      <c r="P37" s="16" t="n">
        <f aca="false">SUM(D37:O37)</f>
        <v>2977</v>
      </c>
    </row>
    <row r="38" customFormat="false" ht="13.5" hidden="false" customHeight="true" outlineLevel="0" collapsed="false">
      <c r="A38" s="43"/>
      <c r="B38" s="43"/>
      <c r="C38" s="44" t="s">
        <v>98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</row>
    <row r="39" customFormat="false" ht="13.5" hidden="false" customHeight="false" outlineLevel="0" collapsed="false"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</row>
    <row r="60" customFormat="false" ht="13.5" hidden="false" customHeight="false" outlineLevel="0" collapsed="false">
      <c r="A60" s="11" t="s">
        <v>73</v>
      </c>
    </row>
    <row r="61" customFormat="false" ht="13.5" hidden="false" customHeight="false" outlineLevel="0" collapsed="false">
      <c r="A61" s="4" t="s">
        <v>74</v>
      </c>
      <c r="B61" s="4"/>
      <c r="C61" s="21" t="s">
        <v>99</v>
      </c>
      <c r="D61" s="21"/>
      <c r="E61" s="21"/>
      <c r="F61" s="21"/>
      <c r="G61" s="21"/>
    </row>
    <row r="85" customFormat="false" ht="13.5" hidden="false" customHeight="false" outlineLevel="0" collapsed="false">
      <c r="R85" s="22"/>
      <c r="S85" s="22"/>
      <c r="T85" s="22"/>
      <c r="U85" s="22"/>
      <c r="V85" s="22"/>
      <c r="W85" s="22"/>
      <c r="X85" s="22"/>
      <c r="Y85" s="22"/>
    </row>
    <row r="86" customFormat="false" ht="13.5" hidden="false" customHeight="false" outlineLevel="0" collapsed="false">
      <c r="S86" s="22"/>
      <c r="T86" s="22"/>
      <c r="U86" s="22"/>
      <c r="V86" s="22"/>
      <c r="W86" s="22"/>
      <c r="X86" s="22"/>
      <c r="Y86" s="22"/>
    </row>
    <row r="87" customFormat="false" ht="13.5" hidden="false" customHeight="false" outlineLevel="0" collapsed="false">
      <c r="A87" s="11"/>
    </row>
    <row r="88" customFormat="false" ht="13.5" hidden="false" customHeight="false" outlineLevel="0" collapsed="false">
      <c r="A88" s="11" t="s">
        <v>76</v>
      </c>
    </row>
    <row r="89" customFormat="false" ht="13.5" hidden="false" customHeight="false" outlineLevel="0" collapsed="false">
      <c r="B89" s="23" t="s">
        <v>100</v>
      </c>
      <c r="C89" s="24"/>
      <c r="D89" s="24"/>
      <c r="E89" s="24"/>
      <c r="F89" s="24"/>
      <c r="G89" s="25"/>
      <c r="J89" s="23" t="s">
        <v>101</v>
      </c>
      <c r="K89" s="24"/>
      <c r="L89" s="24"/>
      <c r="M89" s="24"/>
      <c r="N89" s="24"/>
      <c r="O89" s="24"/>
      <c r="P89" s="25"/>
    </row>
    <row r="110" customFormat="false" ht="13.5" hidden="false" customHeight="false" outlineLevel="0" collapsed="false">
      <c r="A110" s="26" t="s">
        <v>1</v>
      </c>
      <c r="B110" s="27" t="s">
        <v>79</v>
      </c>
      <c r="C110" s="27" t="s">
        <v>51</v>
      </c>
      <c r="D110" s="28" t="n">
        <v>0</v>
      </c>
      <c r="E110" s="28" t="n">
        <v>0.0416666666666667</v>
      </c>
      <c r="F110" s="28" t="n">
        <v>0.0833333333333333</v>
      </c>
      <c r="G110" s="28" t="n">
        <v>0.125</v>
      </c>
      <c r="H110" s="28" t="n">
        <v>0.166666666666667</v>
      </c>
      <c r="I110" s="28" t="n">
        <v>0.208333333333333</v>
      </c>
      <c r="J110" s="28" t="n">
        <v>0.25</v>
      </c>
      <c r="K110" s="28" t="n">
        <v>0.291666666666667</v>
      </c>
      <c r="L110" s="28" t="n">
        <v>0.333333333333333</v>
      </c>
      <c r="M110" s="28" t="n">
        <v>0.375</v>
      </c>
      <c r="N110" s="28" t="n">
        <v>0.416666666666667</v>
      </c>
      <c r="O110" s="28" t="n">
        <v>0.458333333333333</v>
      </c>
      <c r="P110" s="28" t="n">
        <v>0.5</v>
      </c>
      <c r="Q110" s="28" t="n">
        <v>0.541666666666667</v>
      </c>
      <c r="R110" s="28" t="n">
        <v>0.583333333333333</v>
      </c>
      <c r="S110" s="28" t="n">
        <v>0.625</v>
      </c>
      <c r="T110" s="28" t="n">
        <v>0.666666666666667</v>
      </c>
      <c r="U110" s="28" t="n">
        <v>0.708333333333333</v>
      </c>
      <c r="V110" s="28" t="n">
        <v>0.75</v>
      </c>
      <c r="W110" s="28" t="n">
        <v>0.791666666666667</v>
      </c>
      <c r="X110" s="28" t="n">
        <v>0.833333333333333</v>
      </c>
      <c r="Y110" s="28" t="n">
        <v>0.875</v>
      </c>
      <c r="Z110" s="28" t="n">
        <v>0.916666666666667</v>
      </c>
      <c r="AA110" s="28" t="n">
        <v>0.958333333333333</v>
      </c>
      <c r="AB110" s="29" t="s">
        <v>80</v>
      </c>
    </row>
    <row r="111" customFormat="false" ht="13.5" hidden="false" customHeight="false" outlineLevel="0" collapsed="false">
      <c r="A111" s="30" t="n">
        <v>2</v>
      </c>
      <c r="B111" s="31" t="n">
        <v>42234</v>
      </c>
      <c r="C111" s="32" t="s">
        <v>70</v>
      </c>
      <c r="D111" s="33" t="n">
        <v>6.811</v>
      </c>
      <c r="E111" s="33" t="n">
        <v>6.681</v>
      </c>
      <c r="F111" s="33" t="n">
        <v>6.834</v>
      </c>
      <c r="G111" s="33" t="n">
        <v>6.921</v>
      </c>
      <c r="H111" s="33" t="n">
        <v>6.857</v>
      </c>
      <c r="I111" s="33" t="n">
        <v>7.917</v>
      </c>
      <c r="J111" s="33" t="n">
        <v>19.629</v>
      </c>
      <c r="K111" s="33" t="n">
        <v>25.133</v>
      </c>
      <c r="L111" s="33" t="n">
        <v>17.481</v>
      </c>
      <c r="M111" s="33" t="n">
        <v>5.268</v>
      </c>
      <c r="N111" s="33" t="n">
        <v>5.353</v>
      </c>
      <c r="O111" s="33" t="n">
        <v>5.356</v>
      </c>
      <c r="P111" s="33" t="n">
        <v>5.847</v>
      </c>
      <c r="Q111" s="33" t="n">
        <v>7.134</v>
      </c>
      <c r="R111" s="33" t="n">
        <v>5.221</v>
      </c>
      <c r="S111" s="33" t="n">
        <v>5.318</v>
      </c>
      <c r="T111" s="33" t="n">
        <v>5.424</v>
      </c>
      <c r="U111" s="33" t="n">
        <v>9.611</v>
      </c>
      <c r="V111" s="33" t="n">
        <v>19.499</v>
      </c>
      <c r="W111" s="33" t="n">
        <v>21.565</v>
      </c>
      <c r="X111" s="33" t="n">
        <v>12.646</v>
      </c>
      <c r="Y111" s="33" t="n">
        <v>5.903</v>
      </c>
      <c r="Z111" s="33" t="n">
        <v>5.194</v>
      </c>
      <c r="AA111" s="33" t="n">
        <v>5.182</v>
      </c>
      <c r="AB111" s="34" t="n">
        <f aca="false">SUM(D111:AA111)</f>
        <v>228.785</v>
      </c>
      <c r="AC111" s="45"/>
    </row>
    <row r="112" customFormat="false" ht="13.5" hidden="false" customHeight="false" outlineLevel="0" collapsed="false">
      <c r="A112" s="30" t="n">
        <v>3</v>
      </c>
      <c r="B112" s="31" t="n">
        <v>42235</v>
      </c>
      <c r="C112" s="32" t="s">
        <v>70</v>
      </c>
      <c r="D112" s="33" t="n">
        <v>5.302</v>
      </c>
      <c r="E112" s="33" t="n">
        <v>5.119</v>
      </c>
      <c r="F112" s="33" t="n">
        <v>5.216</v>
      </c>
      <c r="G112" s="33" t="n">
        <v>5.545</v>
      </c>
      <c r="H112" s="33" t="n">
        <v>6.018</v>
      </c>
      <c r="I112" s="33" t="n">
        <v>15.696</v>
      </c>
      <c r="J112" s="33" t="n">
        <v>23.487</v>
      </c>
      <c r="K112" s="33" t="n">
        <v>18.845</v>
      </c>
      <c r="L112" s="33" t="n">
        <v>5.413</v>
      </c>
      <c r="M112" s="33" t="n">
        <v>7.638</v>
      </c>
      <c r="N112" s="33" t="n">
        <v>5.811</v>
      </c>
      <c r="O112" s="33" t="n">
        <v>5.307</v>
      </c>
      <c r="P112" s="33" t="n">
        <v>5.463</v>
      </c>
      <c r="Q112" s="33" t="n">
        <v>5.112</v>
      </c>
      <c r="R112" s="33" t="n">
        <v>5.036</v>
      </c>
      <c r="S112" s="33" t="n">
        <v>5.155</v>
      </c>
      <c r="T112" s="33" t="n">
        <v>5.229</v>
      </c>
      <c r="U112" s="33" t="n">
        <v>6.322</v>
      </c>
      <c r="V112" s="33" t="n">
        <v>16.402</v>
      </c>
      <c r="W112" s="33" t="n">
        <v>23.675</v>
      </c>
      <c r="X112" s="33" t="n">
        <v>15.628</v>
      </c>
      <c r="Y112" s="33" t="n">
        <v>6.012</v>
      </c>
      <c r="Z112" s="33" t="n">
        <v>5.224</v>
      </c>
      <c r="AA112" s="33" t="n">
        <v>5.149</v>
      </c>
      <c r="AB112" s="34" t="n">
        <f aca="false">SUM(D112:AA112)</f>
        <v>213.804</v>
      </c>
      <c r="AC112" s="45"/>
    </row>
    <row r="113" customFormat="false" ht="13.5" hidden="false" customHeight="false" outlineLevel="0" collapsed="false">
      <c r="A113" s="30" t="n">
        <v>4</v>
      </c>
      <c r="B113" s="31" t="n">
        <v>42236</v>
      </c>
      <c r="C113" s="32" t="s">
        <v>70</v>
      </c>
      <c r="D113" s="33" t="n">
        <v>5.189</v>
      </c>
      <c r="E113" s="33" t="n">
        <v>5.088</v>
      </c>
      <c r="F113" s="33" t="n">
        <v>5.412</v>
      </c>
      <c r="G113" s="33" t="n">
        <v>5.243</v>
      </c>
      <c r="H113" s="33" t="n">
        <v>5.215</v>
      </c>
      <c r="I113" s="33" t="n">
        <v>9.622</v>
      </c>
      <c r="J113" s="33" t="n">
        <v>22.918</v>
      </c>
      <c r="K113" s="33" t="n">
        <v>23.517</v>
      </c>
      <c r="L113" s="33" t="n">
        <v>8.276</v>
      </c>
      <c r="M113" s="33" t="n">
        <v>6.911</v>
      </c>
      <c r="N113" s="33" t="n">
        <v>9.257</v>
      </c>
      <c r="O113" s="33" t="n">
        <v>6.913</v>
      </c>
      <c r="P113" s="33" t="n">
        <v>7.001</v>
      </c>
      <c r="Q113" s="33" t="n">
        <v>6.815</v>
      </c>
      <c r="R113" s="33" t="n">
        <v>6.777</v>
      </c>
      <c r="S113" s="33" t="n">
        <v>7.183</v>
      </c>
      <c r="T113" s="33" t="n">
        <v>9.823</v>
      </c>
      <c r="U113" s="33" t="n">
        <v>23.993</v>
      </c>
      <c r="V113" s="33" t="n">
        <v>22.951</v>
      </c>
      <c r="W113" s="33" t="n">
        <v>12.828</v>
      </c>
      <c r="X113" s="33" t="n">
        <v>7.543</v>
      </c>
      <c r="Y113" s="33" t="n">
        <v>6.835</v>
      </c>
      <c r="Z113" s="33" t="n">
        <v>6.727</v>
      </c>
      <c r="AA113" s="33" t="n">
        <v>6.818</v>
      </c>
      <c r="AB113" s="34" t="n">
        <f aca="false">SUM(D113:AA113)</f>
        <v>238.855</v>
      </c>
      <c r="AC113" s="45"/>
    </row>
    <row r="114" customFormat="false" ht="13.5" hidden="false" customHeight="false" outlineLevel="0" collapsed="false">
      <c r="A114" s="30" t="n">
        <v>5</v>
      </c>
      <c r="B114" s="31" t="n">
        <v>42237</v>
      </c>
      <c r="C114" s="32" t="s">
        <v>70</v>
      </c>
      <c r="D114" s="33" t="n">
        <v>6.896</v>
      </c>
      <c r="E114" s="33" t="n">
        <v>6.705</v>
      </c>
      <c r="F114" s="33" t="n">
        <v>6.793</v>
      </c>
      <c r="G114" s="33" t="n">
        <v>6.775</v>
      </c>
      <c r="H114" s="33" t="n">
        <v>6.87</v>
      </c>
      <c r="I114" s="33" t="n">
        <v>13.347</v>
      </c>
      <c r="J114" s="33" t="n">
        <v>24.507</v>
      </c>
      <c r="K114" s="33" t="n">
        <v>22.767</v>
      </c>
      <c r="L114" s="33" t="n">
        <v>16.572</v>
      </c>
      <c r="M114" s="33" t="n">
        <v>7.988</v>
      </c>
      <c r="N114" s="33" t="n">
        <v>8.49</v>
      </c>
      <c r="O114" s="33" t="n">
        <v>7.112</v>
      </c>
      <c r="P114" s="33" t="n">
        <v>7.439</v>
      </c>
      <c r="Q114" s="33" t="n">
        <v>8.461</v>
      </c>
      <c r="R114" s="33" t="n">
        <v>6.874</v>
      </c>
      <c r="S114" s="33" t="n">
        <v>6.906</v>
      </c>
      <c r="T114" s="33" t="n">
        <v>6.885</v>
      </c>
      <c r="U114" s="33" t="n">
        <v>13.922</v>
      </c>
      <c r="V114" s="33" t="n">
        <v>25.896</v>
      </c>
      <c r="W114" s="33" t="n">
        <v>19.287</v>
      </c>
      <c r="X114" s="33" t="n">
        <v>7.466</v>
      </c>
      <c r="Y114" s="33" t="n">
        <v>6.731</v>
      </c>
      <c r="Z114" s="33" t="n">
        <v>6.738</v>
      </c>
      <c r="AA114" s="33" t="n">
        <v>6.73</v>
      </c>
      <c r="AB114" s="34" t="n">
        <f aca="false">SUM(D114:AA114)</f>
        <v>258.157</v>
      </c>
      <c r="AC114" s="45"/>
    </row>
    <row r="115" customFormat="false" ht="13.5" hidden="false" customHeight="false" outlineLevel="0" collapsed="false">
      <c r="A115" s="30" t="n">
        <v>6</v>
      </c>
      <c r="B115" s="31" t="n">
        <v>42238</v>
      </c>
      <c r="C115" s="32" t="s">
        <v>70</v>
      </c>
      <c r="D115" s="33" t="n">
        <v>6.805</v>
      </c>
      <c r="E115" s="33" t="n">
        <v>6.659</v>
      </c>
      <c r="F115" s="33" t="n">
        <v>6.856</v>
      </c>
      <c r="G115" s="33" t="n">
        <v>6.725</v>
      </c>
      <c r="H115" s="33" t="n">
        <v>7.125</v>
      </c>
      <c r="I115" s="33" t="n">
        <v>19.128</v>
      </c>
      <c r="J115" s="33" t="n">
        <v>25.104</v>
      </c>
      <c r="K115" s="33" t="n">
        <v>18.358</v>
      </c>
      <c r="L115" s="33" t="n">
        <v>8.586</v>
      </c>
      <c r="M115" s="33" t="n">
        <v>7.011</v>
      </c>
      <c r="N115" s="33" t="n">
        <v>6.914</v>
      </c>
      <c r="O115" s="33" t="n">
        <v>6.805</v>
      </c>
      <c r="P115" s="33" t="n">
        <v>6.927</v>
      </c>
      <c r="Q115" s="33" t="n">
        <v>6.87</v>
      </c>
      <c r="R115" s="33" t="n">
        <v>6.984</v>
      </c>
      <c r="S115" s="33" t="n">
        <v>6.795</v>
      </c>
      <c r="T115" s="33" t="n">
        <v>6.77</v>
      </c>
      <c r="U115" s="33" t="n">
        <v>12.171</v>
      </c>
      <c r="V115" s="33" t="n">
        <v>24.523</v>
      </c>
      <c r="W115" s="33" t="n">
        <v>23.255</v>
      </c>
      <c r="X115" s="33" t="n">
        <v>11.025</v>
      </c>
      <c r="Y115" s="33" t="n">
        <v>7.591</v>
      </c>
      <c r="Z115" s="33" t="n">
        <v>7.38</v>
      </c>
      <c r="AA115" s="33" t="n">
        <v>6.658</v>
      </c>
      <c r="AB115" s="34" t="n">
        <f aca="false">SUM(D115:AA115)</f>
        <v>253.025</v>
      </c>
      <c r="AC115" s="45"/>
    </row>
    <row r="116" customFormat="false" ht="13.5" hidden="false" customHeight="false" outlineLevel="0" collapsed="false">
      <c r="A116" s="30" t="n">
        <v>7</v>
      </c>
      <c r="B116" s="31" t="n">
        <v>42239</v>
      </c>
      <c r="C116" s="32" t="s">
        <v>70</v>
      </c>
      <c r="D116" s="33" t="n">
        <v>6.793</v>
      </c>
      <c r="E116" s="33" t="n">
        <v>6.692</v>
      </c>
      <c r="F116" s="33" t="n">
        <v>6.837</v>
      </c>
      <c r="G116" s="33" t="n">
        <v>6.872</v>
      </c>
      <c r="H116" s="33" t="n">
        <v>6.9</v>
      </c>
      <c r="I116" s="33" t="n">
        <v>11.823</v>
      </c>
      <c r="J116" s="46" t="n">
        <v>19.05</v>
      </c>
      <c r="K116" s="33" t="n">
        <v>25.467</v>
      </c>
      <c r="L116" s="33" t="n">
        <v>19.403</v>
      </c>
      <c r="M116" s="33" t="n">
        <v>6.982</v>
      </c>
      <c r="N116" s="33" t="n">
        <v>7.508</v>
      </c>
      <c r="O116" s="33" t="n">
        <v>6.918</v>
      </c>
      <c r="P116" s="33" t="n">
        <v>8.745</v>
      </c>
      <c r="Q116" s="33" t="n">
        <v>6.802</v>
      </c>
      <c r="R116" s="33" t="n">
        <v>6.895</v>
      </c>
      <c r="S116" s="33" t="n">
        <v>6.786</v>
      </c>
      <c r="T116" s="33" t="n">
        <v>6.83</v>
      </c>
      <c r="U116" s="33" t="n">
        <v>18.086</v>
      </c>
      <c r="V116" s="33" t="n">
        <v>25.985</v>
      </c>
      <c r="W116" s="33" t="n">
        <v>12.887</v>
      </c>
      <c r="X116" s="33" t="n">
        <v>6.811</v>
      </c>
      <c r="Y116" s="33" t="n">
        <v>6.777</v>
      </c>
      <c r="Z116" s="33" t="n">
        <v>6.681</v>
      </c>
      <c r="AA116" s="33" t="n">
        <v>6.661</v>
      </c>
      <c r="AB116" s="34" t="n">
        <f aca="false">SUM(D116:AA116)</f>
        <v>251.191</v>
      </c>
      <c r="AC116" s="45"/>
    </row>
    <row r="117" customFormat="false" ht="13.5" hidden="false" customHeight="false" outlineLevel="0" collapsed="false">
      <c r="A117" s="30" t="n">
        <v>8</v>
      </c>
      <c r="B117" s="31" t="n">
        <v>42240</v>
      </c>
      <c r="C117" s="32" t="s">
        <v>70</v>
      </c>
      <c r="D117" s="33" t="n">
        <v>6.836</v>
      </c>
      <c r="E117" s="33" t="n">
        <v>6.664</v>
      </c>
      <c r="F117" s="33" t="n">
        <v>6.877</v>
      </c>
      <c r="G117" s="33" t="n">
        <v>6.768</v>
      </c>
      <c r="H117" s="33" t="n">
        <v>7.241</v>
      </c>
      <c r="I117" s="33" t="n">
        <v>12.451</v>
      </c>
      <c r="J117" s="33" t="n">
        <v>24.304</v>
      </c>
      <c r="K117" s="33" t="n">
        <v>23.259</v>
      </c>
      <c r="L117" s="33" t="n">
        <v>10.149</v>
      </c>
      <c r="M117" s="33" t="n">
        <v>6.913</v>
      </c>
      <c r="N117" s="33" t="n">
        <v>6.969</v>
      </c>
      <c r="O117" s="33" t="n">
        <v>6.907</v>
      </c>
      <c r="P117" s="33" t="n">
        <v>8.823</v>
      </c>
      <c r="Q117" s="33" t="n">
        <v>6.845</v>
      </c>
      <c r="R117" s="33" t="n">
        <v>6.906</v>
      </c>
      <c r="S117" s="33" t="n">
        <v>6.908</v>
      </c>
      <c r="T117" s="33" t="n">
        <v>9.764</v>
      </c>
      <c r="U117" s="33" t="n">
        <v>24.561</v>
      </c>
      <c r="V117" s="33" t="n">
        <v>21.548</v>
      </c>
      <c r="W117" s="33" t="n">
        <v>5.341</v>
      </c>
      <c r="X117" s="33" t="n">
        <v>4.35</v>
      </c>
      <c r="Y117" s="33" t="n">
        <v>4.553</v>
      </c>
      <c r="Z117" s="33" t="n">
        <v>4.35</v>
      </c>
      <c r="AA117" s="33" t="n">
        <v>4.403</v>
      </c>
      <c r="AB117" s="34" t="n">
        <f aca="false">SUM(D117:AA117)</f>
        <v>233.69</v>
      </c>
      <c r="AC117" s="45"/>
    </row>
    <row r="118" customFormat="false" ht="13.5" hidden="false" customHeight="false" outlineLevel="0" collapsed="false">
      <c r="A118" s="30" t="n">
        <v>9</v>
      </c>
      <c r="B118" s="31" t="n">
        <v>42241</v>
      </c>
      <c r="C118" s="32" t="s">
        <v>70</v>
      </c>
      <c r="D118" s="33" t="n">
        <v>4.506</v>
      </c>
      <c r="E118" s="33" t="n">
        <v>4.457</v>
      </c>
      <c r="F118" s="33" t="n">
        <v>4.456</v>
      </c>
      <c r="G118" s="33" t="n">
        <v>4.69</v>
      </c>
      <c r="H118" s="33" t="n">
        <v>4.611</v>
      </c>
      <c r="I118" s="33" t="n">
        <v>4.48</v>
      </c>
      <c r="J118" s="33" t="n">
        <v>16.529</v>
      </c>
      <c r="K118" s="33" t="n">
        <v>25.866</v>
      </c>
      <c r="L118" s="33" t="n">
        <v>21.668</v>
      </c>
      <c r="M118" s="33" t="n">
        <v>7.517</v>
      </c>
      <c r="N118" s="33" t="n">
        <v>7.638</v>
      </c>
      <c r="O118" s="33" t="n">
        <v>6.802</v>
      </c>
      <c r="P118" s="33" t="n">
        <v>7.158</v>
      </c>
      <c r="Q118" s="33" t="n">
        <v>8.7</v>
      </c>
      <c r="R118" s="33" t="n">
        <v>6.852</v>
      </c>
      <c r="S118" s="33" t="n">
        <v>7.002</v>
      </c>
      <c r="T118" s="33" t="n">
        <v>6.853</v>
      </c>
      <c r="U118" s="33" t="n">
        <v>19.013</v>
      </c>
      <c r="V118" s="33" t="n">
        <v>25.694</v>
      </c>
      <c r="W118" s="33" t="n">
        <v>11.853</v>
      </c>
      <c r="X118" s="33" t="n">
        <v>5.316</v>
      </c>
      <c r="Y118" s="33" t="n">
        <v>3.62</v>
      </c>
      <c r="Z118" s="33" t="n">
        <v>3.582</v>
      </c>
      <c r="AA118" s="33" t="n">
        <v>3.623</v>
      </c>
      <c r="AB118" s="34" t="n">
        <f aca="false">SUM(D118:AA118)</f>
        <v>222.486</v>
      </c>
      <c r="AC118" s="45"/>
    </row>
    <row r="119" customFormat="false" ht="13.5" hidden="false" customHeight="false" outlineLevel="0" collapsed="false">
      <c r="A119" s="30" t="n">
        <v>10</v>
      </c>
      <c r="B119" s="31" t="n">
        <v>42242</v>
      </c>
      <c r="C119" s="32" t="s">
        <v>70</v>
      </c>
      <c r="D119" s="33" t="n">
        <v>3.778</v>
      </c>
      <c r="E119" s="33" t="n">
        <v>3.694</v>
      </c>
      <c r="F119" s="33" t="n">
        <v>3.868</v>
      </c>
      <c r="G119" s="33" t="n">
        <v>3.861</v>
      </c>
      <c r="H119" s="33" t="n">
        <v>3.837</v>
      </c>
      <c r="I119" s="33" t="n">
        <v>4.749</v>
      </c>
      <c r="J119" s="33" t="n">
        <v>16.368</v>
      </c>
      <c r="K119" s="33" t="n">
        <v>22.115</v>
      </c>
      <c r="L119" s="33" t="n">
        <v>16.485</v>
      </c>
      <c r="M119" s="33" t="n">
        <v>5.166</v>
      </c>
      <c r="N119" s="33" t="n">
        <v>5.656</v>
      </c>
      <c r="O119" s="33" t="n">
        <v>6.916</v>
      </c>
      <c r="P119" s="33" t="n">
        <v>8.253</v>
      </c>
      <c r="Q119" s="33" t="n">
        <v>7.506</v>
      </c>
      <c r="R119" s="33" t="n">
        <v>6.969</v>
      </c>
      <c r="S119" s="33" t="n">
        <v>6.91</v>
      </c>
      <c r="T119" s="33" t="n">
        <v>9.275</v>
      </c>
      <c r="U119" s="33" t="n">
        <v>18.734</v>
      </c>
      <c r="V119" s="33" t="n">
        <v>24.075</v>
      </c>
      <c r="W119" s="33" t="n">
        <v>14.354</v>
      </c>
      <c r="X119" s="33" t="n">
        <v>4.334</v>
      </c>
      <c r="Y119" s="33" t="n">
        <v>4.268</v>
      </c>
      <c r="Z119" s="33" t="n">
        <v>4.276</v>
      </c>
      <c r="AA119" s="33" t="n">
        <v>4.294</v>
      </c>
      <c r="AB119" s="34" t="n">
        <f aca="false">SUM(D119:AA119)</f>
        <v>209.741</v>
      </c>
      <c r="AC119" s="45"/>
    </row>
    <row r="120" customFormat="false" ht="13.5" hidden="false" customHeight="false" outlineLevel="0" collapsed="false">
      <c r="A120" s="30" t="n">
        <v>11</v>
      </c>
      <c r="B120" s="31" t="n">
        <v>42243</v>
      </c>
      <c r="C120" s="32" t="s">
        <v>70</v>
      </c>
      <c r="D120" s="33" t="n">
        <v>4.384</v>
      </c>
      <c r="E120" s="33" t="n">
        <v>4.329</v>
      </c>
      <c r="F120" s="33" t="n">
        <v>4.43</v>
      </c>
      <c r="G120" s="33" t="n">
        <v>4.528</v>
      </c>
      <c r="H120" s="33" t="n">
        <v>4.471</v>
      </c>
      <c r="I120" s="33" t="n">
        <v>9.232</v>
      </c>
      <c r="J120" s="33" t="n">
        <v>20.341</v>
      </c>
      <c r="K120" s="33" t="n">
        <v>23.119</v>
      </c>
      <c r="L120" s="33" t="n">
        <v>13.343</v>
      </c>
      <c r="M120" s="33" t="n">
        <v>7.011</v>
      </c>
      <c r="N120" s="33" t="n">
        <v>7.658</v>
      </c>
      <c r="O120" s="33" t="n">
        <v>6.894</v>
      </c>
      <c r="P120" s="33" t="n">
        <v>7.086</v>
      </c>
      <c r="Q120" s="33" t="n">
        <v>7.108</v>
      </c>
      <c r="R120" s="33" t="n">
        <v>6.789</v>
      </c>
      <c r="S120" s="33" t="n">
        <v>7.018</v>
      </c>
      <c r="T120" s="33" t="n">
        <v>6.9</v>
      </c>
      <c r="U120" s="33" t="n">
        <v>18.604</v>
      </c>
      <c r="V120" s="33" t="n">
        <v>25.624</v>
      </c>
      <c r="W120" s="33" t="n">
        <v>18.251</v>
      </c>
      <c r="X120" s="33" t="n">
        <v>7.786</v>
      </c>
      <c r="Y120" s="33" t="n">
        <v>7.779</v>
      </c>
      <c r="Z120" s="33" t="n">
        <v>7.792</v>
      </c>
      <c r="AA120" s="33" t="n">
        <v>6.904</v>
      </c>
      <c r="AB120" s="34" t="n">
        <f aca="false">SUM(D120:AA120)</f>
        <v>237.381</v>
      </c>
      <c r="AC120" s="45"/>
    </row>
    <row r="121" customFormat="false" ht="13.5" hidden="false" customHeight="false" outlineLevel="0" collapsed="false">
      <c r="A121" s="30" t="n">
        <v>12</v>
      </c>
      <c r="B121" s="31" t="n">
        <v>42244</v>
      </c>
      <c r="C121" s="32" t="s">
        <v>70</v>
      </c>
      <c r="D121" s="33" t="n">
        <v>6.837</v>
      </c>
      <c r="E121" s="33" t="n">
        <v>6.654</v>
      </c>
      <c r="F121" s="33" t="n">
        <v>6.705</v>
      </c>
      <c r="G121" s="33" t="n">
        <v>7.005</v>
      </c>
      <c r="H121" s="33" t="n">
        <v>6.83</v>
      </c>
      <c r="I121" s="33" t="n">
        <v>6.911</v>
      </c>
      <c r="J121" s="33" t="n">
        <v>18.879</v>
      </c>
      <c r="K121" s="33" t="n">
        <v>24.849</v>
      </c>
      <c r="L121" s="33" t="n">
        <v>21.128</v>
      </c>
      <c r="M121" s="33" t="n">
        <v>8.629</v>
      </c>
      <c r="N121" s="33" t="n">
        <v>6.951</v>
      </c>
      <c r="O121" s="33" t="n">
        <v>6.817</v>
      </c>
      <c r="P121" s="33" t="n">
        <v>6.864</v>
      </c>
      <c r="Q121" s="33" t="n">
        <v>3.642</v>
      </c>
      <c r="R121" s="33" t="n">
        <v>3.544</v>
      </c>
      <c r="S121" s="33" t="n">
        <v>3.811</v>
      </c>
      <c r="T121" s="33" t="n">
        <v>3.816</v>
      </c>
      <c r="U121" s="33" t="n">
        <v>12.895</v>
      </c>
      <c r="V121" s="33" t="n">
        <v>21.779</v>
      </c>
      <c r="W121" s="33" t="n">
        <v>13.407</v>
      </c>
      <c r="X121" s="33" t="n">
        <v>3.593</v>
      </c>
      <c r="Y121" s="33" t="n">
        <v>3.611</v>
      </c>
      <c r="Z121" s="33" t="n">
        <v>3.701</v>
      </c>
      <c r="AA121" s="33" t="n">
        <v>3.659</v>
      </c>
      <c r="AB121" s="34" t="n">
        <f aca="false">SUM(D121:AA121)</f>
        <v>212.517</v>
      </c>
      <c r="AC121" s="45"/>
    </row>
    <row r="122" customFormat="false" ht="13.5" hidden="false" customHeight="false" outlineLevel="0" collapsed="false">
      <c r="A122" s="30" t="n">
        <v>13</v>
      </c>
      <c r="B122" s="31" t="n">
        <v>42245</v>
      </c>
      <c r="C122" s="32" t="s">
        <v>70</v>
      </c>
      <c r="D122" s="33" t="n">
        <v>3.732</v>
      </c>
      <c r="E122" s="33" t="n">
        <v>3.657</v>
      </c>
      <c r="F122" s="33" t="n">
        <v>3.661</v>
      </c>
      <c r="G122" s="33" t="n">
        <v>3.977</v>
      </c>
      <c r="H122" s="33" t="n">
        <v>4.136</v>
      </c>
      <c r="I122" s="33" t="n">
        <v>13.221</v>
      </c>
      <c r="J122" s="33" t="n">
        <v>22.532</v>
      </c>
      <c r="K122" s="33" t="n">
        <v>19.001</v>
      </c>
      <c r="L122" s="33" t="n">
        <v>6.054</v>
      </c>
      <c r="M122" s="33" t="n">
        <v>4.852</v>
      </c>
      <c r="N122" s="33" t="n">
        <v>4.922</v>
      </c>
      <c r="O122" s="33" t="n">
        <v>4.228</v>
      </c>
      <c r="P122" s="33" t="n">
        <v>5.661</v>
      </c>
      <c r="Q122" s="33" t="n">
        <v>7.017</v>
      </c>
      <c r="R122" s="33" t="n">
        <v>6.672</v>
      </c>
      <c r="S122" s="33" t="n">
        <v>7.051</v>
      </c>
      <c r="T122" s="33" t="n">
        <v>6.959</v>
      </c>
      <c r="U122" s="33" t="n">
        <v>9.113</v>
      </c>
      <c r="V122" s="33" t="n">
        <v>25.9</v>
      </c>
      <c r="W122" s="33" t="n">
        <v>20.755</v>
      </c>
      <c r="X122" s="33" t="n">
        <v>5.739</v>
      </c>
      <c r="Y122" s="33" t="n">
        <v>5.255</v>
      </c>
      <c r="Z122" s="33" t="n">
        <v>4.603</v>
      </c>
      <c r="AA122" s="33" t="n">
        <v>4.313</v>
      </c>
      <c r="AB122" s="34" t="n">
        <f aca="false">SUM(D122:AA122)</f>
        <v>203.011</v>
      </c>
      <c r="AC122" s="45"/>
    </row>
    <row r="123" customFormat="false" ht="13.5" hidden="false" customHeight="false" outlineLevel="0" collapsed="false">
      <c r="A123" s="30" t="n">
        <v>14</v>
      </c>
      <c r="B123" s="31" t="n">
        <v>42246</v>
      </c>
      <c r="C123" s="32" t="s">
        <v>70</v>
      </c>
      <c r="D123" s="33" t="n">
        <v>4.457</v>
      </c>
      <c r="E123" s="33" t="n">
        <v>4.556</v>
      </c>
      <c r="F123" s="33" t="n">
        <v>4.542</v>
      </c>
      <c r="G123" s="33" t="n">
        <v>4.691</v>
      </c>
      <c r="H123" s="33" t="n">
        <v>4.317</v>
      </c>
      <c r="I123" s="33" t="n">
        <v>6.678</v>
      </c>
      <c r="J123" s="33" t="n">
        <v>19.106</v>
      </c>
      <c r="K123" s="33" t="n">
        <v>24.183</v>
      </c>
      <c r="L123" s="33" t="n">
        <v>15.601</v>
      </c>
      <c r="M123" s="33" t="n">
        <v>6.962</v>
      </c>
      <c r="N123" s="33" t="n">
        <v>6.818</v>
      </c>
      <c r="O123" s="33" t="n">
        <v>6.767</v>
      </c>
      <c r="P123" s="33" t="n">
        <v>6.945</v>
      </c>
      <c r="Q123" s="33" t="n">
        <v>6.633</v>
      </c>
      <c r="R123" s="33" t="n">
        <v>6.7</v>
      </c>
      <c r="S123" s="33" t="n">
        <v>6.635</v>
      </c>
      <c r="T123" s="33" t="n">
        <v>6.887</v>
      </c>
      <c r="U123" s="33" t="n">
        <v>15.443</v>
      </c>
      <c r="V123" s="33" t="n">
        <v>25.37</v>
      </c>
      <c r="W123" s="33" t="n">
        <v>21.457</v>
      </c>
      <c r="X123" s="33" t="n">
        <v>6.999</v>
      </c>
      <c r="Y123" s="33" t="n">
        <v>6.856</v>
      </c>
      <c r="Z123" s="33" t="n">
        <v>6.736</v>
      </c>
      <c r="AA123" s="33" t="n">
        <v>6.795</v>
      </c>
      <c r="AB123" s="34" t="n">
        <f aca="false">SUM(D123:AA123)</f>
        <v>232.134</v>
      </c>
      <c r="AC123" s="45"/>
    </row>
    <row r="124" customFormat="false" ht="13.5" hidden="false" customHeight="false" outlineLevel="0" collapsed="false">
      <c r="A124" s="30" t="n">
        <v>15</v>
      </c>
      <c r="B124" s="31" t="n">
        <v>42247</v>
      </c>
      <c r="C124" s="32" t="s">
        <v>70</v>
      </c>
      <c r="D124" s="33" t="n">
        <v>6.844</v>
      </c>
      <c r="E124" s="33" t="n">
        <v>6.688</v>
      </c>
      <c r="F124" s="33" t="n">
        <v>6.753</v>
      </c>
      <c r="G124" s="33" t="n">
        <v>6.925</v>
      </c>
      <c r="H124" s="33" t="n">
        <v>6.976</v>
      </c>
      <c r="I124" s="33" t="n">
        <v>9.551</v>
      </c>
      <c r="J124" s="33" t="n">
        <v>18.833</v>
      </c>
      <c r="K124" s="33" t="n">
        <v>24.813</v>
      </c>
      <c r="L124" s="33" t="n">
        <v>18.407</v>
      </c>
      <c r="M124" s="33" t="n">
        <v>7.167</v>
      </c>
      <c r="N124" s="33" t="n">
        <v>7.531</v>
      </c>
      <c r="O124" s="33" t="n">
        <v>6.797</v>
      </c>
      <c r="P124" s="33" t="n">
        <v>8.582</v>
      </c>
      <c r="Q124" s="33" t="n">
        <v>6.829</v>
      </c>
      <c r="R124" s="33" t="n">
        <v>6.817</v>
      </c>
      <c r="S124" s="33" t="n">
        <v>6.75</v>
      </c>
      <c r="T124" s="33" t="n">
        <v>8.206</v>
      </c>
      <c r="U124" s="33" t="n">
        <v>22.491</v>
      </c>
      <c r="V124" s="46" t="n">
        <v>23.766</v>
      </c>
      <c r="W124" s="33" t="n">
        <v>8.93</v>
      </c>
      <c r="X124" s="33" t="n">
        <v>6.881</v>
      </c>
      <c r="Y124" s="33" t="n">
        <v>6.899</v>
      </c>
      <c r="Z124" s="33" t="n">
        <v>6.952</v>
      </c>
      <c r="AA124" s="33" t="n">
        <v>6.848</v>
      </c>
      <c r="AB124" s="34" t="n">
        <f aca="false">SUM(D124:AA124)</f>
        <v>247.236</v>
      </c>
      <c r="AC124" s="45"/>
    </row>
    <row r="125" customFormat="false" ht="13.5" hidden="false" customHeight="false" outlineLevel="0" collapsed="false">
      <c r="A125" s="30" t="n">
        <v>16</v>
      </c>
      <c r="B125" s="31" t="n">
        <v>42248</v>
      </c>
      <c r="C125" s="32" t="s">
        <v>70</v>
      </c>
      <c r="D125" s="33" t="n">
        <v>6.923</v>
      </c>
      <c r="E125" s="33" t="n">
        <v>6.754</v>
      </c>
      <c r="F125" s="33" t="n">
        <v>6.96</v>
      </c>
      <c r="G125" s="33" t="n">
        <v>7.066</v>
      </c>
      <c r="H125" s="33" t="n">
        <v>8.133</v>
      </c>
      <c r="I125" s="33" t="n">
        <v>8.065</v>
      </c>
      <c r="J125" s="33" t="n">
        <v>21.998</v>
      </c>
      <c r="K125" s="33" t="n">
        <v>25.485</v>
      </c>
      <c r="L125" s="33" t="n">
        <v>17.116</v>
      </c>
      <c r="M125" s="33" t="n">
        <v>6.877</v>
      </c>
      <c r="N125" s="33" t="n">
        <v>6.85</v>
      </c>
      <c r="O125" s="33" t="n">
        <v>7.766</v>
      </c>
      <c r="P125" s="33" t="n">
        <v>7.63</v>
      </c>
      <c r="Q125" s="33" t="n">
        <v>6.666</v>
      </c>
      <c r="R125" s="33" t="n">
        <v>6.807</v>
      </c>
      <c r="S125" s="33" t="n">
        <v>6.818</v>
      </c>
      <c r="T125" s="33" t="n">
        <v>7.117</v>
      </c>
      <c r="U125" s="33" t="n">
        <v>16.809</v>
      </c>
      <c r="V125" s="33" t="n">
        <v>25.046</v>
      </c>
      <c r="W125" s="33" t="n">
        <v>15.397</v>
      </c>
      <c r="X125" s="33" t="n">
        <v>6.848</v>
      </c>
      <c r="Y125" s="33" t="n">
        <v>6.808</v>
      </c>
      <c r="Z125" s="33" t="n">
        <v>6.836</v>
      </c>
      <c r="AA125" s="33" t="n">
        <v>6.846</v>
      </c>
      <c r="AB125" s="47" t="n">
        <f aca="false">SUM(D125:AA125)</f>
        <v>249.621</v>
      </c>
      <c r="AC125" s="45"/>
    </row>
    <row r="126" customFormat="false" ht="13.5" hidden="false" customHeight="false" outlineLevel="0" collapsed="false">
      <c r="A126" s="30" t="n">
        <v>17</v>
      </c>
      <c r="B126" s="31" t="n">
        <v>42249</v>
      </c>
      <c r="C126" s="32" t="s">
        <v>70</v>
      </c>
      <c r="D126" s="33" t="n">
        <v>6.944</v>
      </c>
      <c r="E126" s="33" t="n">
        <v>6.752</v>
      </c>
      <c r="F126" s="33" t="n">
        <v>6.881</v>
      </c>
      <c r="G126" s="33" t="n">
        <v>6.953</v>
      </c>
      <c r="H126" s="33" t="n">
        <v>6.604</v>
      </c>
      <c r="I126" s="33" t="n">
        <v>8.719</v>
      </c>
      <c r="J126" s="33" t="n">
        <v>23.434</v>
      </c>
      <c r="K126" s="33" t="n">
        <v>23.538</v>
      </c>
      <c r="L126" s="33" t="n">
        <v>13.196</v>
      </c>
      <c r="M126" s="33" t="n">
        <v>7.531</v>
      </c>
      <c r="N126" s="33" t="n">
        <v>7.461</v>
      </c>
      <c r="O126" s="33" t="n">
        <v>6.96</v>
      </c>
      <c r="P126" s="33" t="n">
        <v>6.96</v>
      </c>
      <c r="Q126" s="33" t="n">
        <v>7.069</v>
      </c>
      <c r="R126" s="33" t="n">
        <v>6.831</v>
      </c>
      <c r="S126" s="33" t="n">
        <v>7.175</v>
      </c>
      <c r="T126" s="33" t="n">
        <v>7.032</v>
      </c>
      <c r="U126" s="33" t="n">
        <v>15.327</v>
      </c>
      <c r="V126" s="33" t="n">
        <v>25.608</v>
      </c>
      <c r="W126" s="33" t="n">
        <v>17.056</v>
      </c>
      <c r="X126" s="33" t="n">
        <v>6.881</v>
      </c>
      <c r="Y126" s="33" t="n">
        <v>6.793</v>
      </c>
      <c r="Z126" s="33" t="n">
        <v>6.768</v>
      </c>
      <c r="AA126" s="33" t="n">
        <v>6.856</v>
      </c>
      <c r="AB126" s="34" t="n">
        <f aca="false">SUM(D126:AA126)</f>
        <v>245.329</v>
      </c>
      <c r="AC126" s="45"/>
    </row>
    <row r="127" customFormat="false" ht="13.5" hidden="false" customHeight="false" outlineLevel="0" collapsed="false">
      <c r="A127" s="30" t="n">
        <v>18</v>
      </c>
      <c r="B127" s="31" t="n">
        <v>42250</v>
      </c>
      <c r="C127" s="32" t="s">
        <v>70</v>
      </c>
      <c r="D127" s="33" t="n">
        <v>6.914</v>
      </c>
      <c r="E127" s="33" t="n">
        <v>6.731</v>
      </c>
      <c r="F127" s="33" t="n">
        <v>6.742</v>
      </c>
      <c r="G127" s="33" t="n">
        <v>7.059</v>
      </c>
      <c r="H127" s="33" t="n">
        <v>7.131</v>
      </c>
      <c r="I127" s="33" t="n">
        <v>9.283</v>
      </c>
      <c r="J127" s="33" t="n">
        <v>23.13</v>
      </c>
      <c r="K127" s="33" t="n">
        <v>24.204</v>
      </c>
      <c r="L127" s="33" t="n">
        <v>11.757</v>
      </c>
      <c r="M127" s="33" t="n">
        <v>7.469</v>
      </c>
      <c r="N127" s="33" t="n">
        <v>7.965</v>
      </c>
      <c r="O127" s="33" t="n">
        <v>6.807</v>
      </c>
      <c r="P127" s="33" t="n">
        <v>6.963</v>
      </c>
      <c r="Q127" s="33" t="n">
        <v>6.876</v>
      </c>
      <c r="R127" s="33" t="n">
        <v>6.816</v>
      </c>
      <c r="S127" s="33" t="n">
        <v>6.843</v>
      </c>
      <c r="T127" s="33" t="n">
        <v>7.031</v>
      </c>
      <c r="U127" s="33" t="n">
        <v>12.993</v>
      </c>
      <c r="V127" s="33" t="n">
        <v>25.457</v>
      </c>
      <c r="W127" s="33" t="n">
        <v>21.646</v>
      </c>
      <c r="X127" s="33" t="n">
        <v>6.947</v>
      </c>
      <c r="Y127" s="33" t="n">
        <v>6.833</v>
      </c>
      <c r="Z127" s="33" t="n">
        <v>6.811</v>
      </c>
      <c r="AA127" s="33" t="n">
        <v>6.734</v>
      </c>
      <c r="AB127" s="34" t="n">
        <f aca="false">SUM(D127:AA127)</f>
        <v>247.142</v>
      </c>
      <c r="AC127" s="45"/>
    </row>
    <row r="128" customFormat="false" ht="13.5" hidden="false" customHeight="false" outlineLevel="0" collapsed="false">
      <c r="A128" s="30" t="n">
        <v>19</v>
      </c>
      <c r="B128" s="31" t="n">
        <v>42251</v>
      </c>
      <c r="C128" s="32" t="s">
        <v>70</v>
      </c>
      <c r="D128" s="33" t="n">
        <v>6.875</v>
      </c>
      <c r="E128" s="33" t="n">
        <v>6.749</v>
      </c>
      <c r="F128" s="33" t="n">
        <v>6.667</v>
      </c>
      <c r="G128" s="33" t="n">
        <v>6.957</v>
      </c>
      <c r="H128" s="33" t="n">
        <v>6.786</v>
      </c>
      <c r="I128" s="33" t="n">
        <v>7.428</v>
      </c>
      <c r="J128" s="33" t="n">
        <v>22.391</v>
      </c>
      <c r="K128" s="33" t="n">
        <v>23.996</v>
      </c>
      <c r="L128" s="33" t="n">
        <v>20.847</v>
      </c>
      <c r="M128" s="33" t="n">
        <v>8.181</v>
      </c>
      <c r="N128" s="33" t="n">
        <v>8.348</v>
      </c>
      <c r="O128" s="33" t="n">
        <v>7.63</v>
      </c>
      <c r="P128" s="33" t="n">
        <v>6.87</v>
      </c>
      <c r="Q128" s="33" t="n">
        <v>5.247</v>
      </c>
      <c r="R128" s="33" t="n">
        <v>4.951</v>
      </c>
      <c r="S128" s="33" t="n">
        <v>4.995</v>
      </c>
      <c r="T128" s="33" t="n">
        <v>5.082</v>
      </c>
      <c r="U128" s="33" t="n">
        <v>13.514</v>
      </c>
      <c r="V128" s="33" t="n">
        <v>25.473</v>
      </c>
      <c r="W128" s="33" t="n">
        <v>15.772</v>
      </c>
      <c r="X128" s="33" t="n">
        <v>5.173</v>
      </c>
      <c r="Y128" s="33" t="n">
        <v>5.21</v>
      </c>
      <c r="Z128" s="33" t="n">
        <v>5.1</v>
      </c>
      <c r="AA128" s="33" t="n">
        <v>5.11</v>
      </c>
      <c r="AB128" s="34" t="n">
        <f aca="false">SUM(D128:AA128)</f>
        <v>235.352</v>
      </c>
      <c r="AC128" s="45"/>
    </row>
    <row r="129" customFormat="false" ht="13.5" hidden="false" customHeight="false" outlineLevel="0" collapsed="false">
      <c r="A129" s="30" t="n">
        <v>20</v>
      </c>
      <c r="B129" s="31" t="n">
        <v>42252</v>
      </c>
      <c r="C129" s="32" t="s">
        <v>70</v>
      </c>
      <c r="D129" s="33" t="n">
        <v>5.311</v>
      </c>
      <c r="E129" s="33" t="n">
        <v>5.103</v>
      </c>
      <c r="F129" s="33" t="n">
        <v>5.143</v>
      </c>
      <c r="G129" s="33" t="n">
        <v>5.434</v>
      </c>
      <c r="H129" s="33" t="n">
        <v>5.326</v>
      </c>
      <c r="I129" s="33" t="n">
        <v>10.216</v>
      </c>
      <c r="J129" s="33" t="n">
        <v>24.02</v>
      </c>
      <c r="K129" s="33" t="n">
        <v>20.32</v>
      </c>
      <c r="L129" s="33" t="n">
        <v>5.709</v>
      </c>
      <c r="M129" s="33" t="n">
        <v>5.174</v>
      </c>
      <c r="N129" s="33" t="n">
        <v>5.119</v>
      </c>
      <c r="O129" s="33" t="n">
        <v>5.143</v>
      </c>
      <c r="P129" s="33" t="n">
        <v>7.59</v>
      </c>
      <c r="Q129" s="33" t="n">
        <v>8.305</v>
      </c>
      <c r="R129" s="33" t="n">
        <v>6.896</v>
      </c>
      <c r="S129" s="33" t="n">
        <v>6.893</v>
      </c>
      <c r="T129" s="33" t="n">
        <v>8.613</v>
      </c>
      <c r="U129" s="33" t="n">
        <v>21.803</v>
      </c>
      <c r="V129" s="33" t="n">
        <v>23.731</v>
      </c>
      <c r="W129" s="33" t="n">
        <v>9.751</v>
      </c>
      <c r="X129" s="33" t="n">
        <v>4.264</v>
      </c>
      <c r="Y129" s="33" t="n">
        <v>4.33</v>
      </c>
      <c r="Z129" s="33" t="n">
        <v>4.349</v>
      </c>
      <c r="AA129" s="33" t="n">
        <v>4.367</v>
      </c>
      <c r="AB129" s="34" t="n">
        <f aca="false">SUM(D129:AA129)</f>
        <v>212.91</v>
      </c>
      <c r="AC129" s="45"/>
    </row>
    <row r="130" customFormat="false" ht="13.5" hidden="false" customHeight="false" outlineLevel="0" collapsed="false">
      <c r="A130" s="30" t="n">
        <v>21</v>
      </c>
      <c r="B130" s="31" t="n">
        <v>42253</v>
      </c>
      <c r="C130" s="32" t="s">
        <v>70</v>
      </c>
      <c r="D130" s="33" t="n">
        <v>4.527</v>
      </c>
      <c r="E130" s="33" t="n">
        <v>4.465</v>
      </c>
      <c r="F130" s="33" t="n">
        <v>4.594</v>
      </c>
      <c r="G130" s="33" t="n">
        <v>4.826</v>
      </c>
      <c r="H130" s="33" t="n">
        <v>5.006</v>
      </c>
      <c r="I130" s="33" t="n">
        <v>15.644</v>
      </c>
      <c r="J130" s="33" t="n">
        <v>21.167</v>
      </c>
      <c r="K130" s="33" t="n">
        <v>12.295</v>
      </c>
      <c r="L130" s="33" t="n">
        <v>5.295</v>
      </c>
      <c r="M130" s="33" t="n">
        <v>3.806</v>
      </c>
      <c r="N130" s="33" t="n">
        <v>4.289</v>
      </c>
      <c r="O130" s="33" t="n">
        <v>6.41</v>
      </c>
      <c r="P130" s="33" t="n">
        <v>6.89</v>
      </c>
      <c r="Q130" s="33" t="n">
        <v>6.868</v>
      </c>
      <c r="R130" s="33" t="n">
        <v>6.726</v>
      </c>
      <c r="S130" s="33" t="n">
        <v>7.06</v>
      </c>
      <c r="T130" s="33" t="n">
        <v>6.882</v>
      </c>
      <c r="U130" s="33" t="n">
        <v>11.958</v>
      </c>
      <c r="V130" s="33" t="n">
        <v>25.429</v>
      </c>
      <c r="W130" s="33" t="n">
        <v>19.677</v>
      </c>
      <c r="X130" s="33" t="n">
        <v>4.753</v>
      </c>
      <c r="Y130" s="33" t="n">
        <v>4.339</v>
      </c>
      <c r="Z130" s="33" t="n">
        <v>4.239</v>
      </c>
      <c r="AA130" s="33" t="n">
        <v>4.312</v>
      </c>
      <c r="AB130" s="34" t="n">
        <f aca="false">SUM(D130:AA130)</f>
        <v>201.457</v>
      </c>
      <c r="AC130" s="45"/>
    </row>
    <row r="131" customFormat="false" ht="13.5" hidden="false" customHeight="false" outlineLevel="0" collapsed="false">
      <c r="A131" s="30" t="n">
        <v>22</v>
      </c>
      <c r="B131" s="31" t="n">
        <v>42254</v>
      </c>
      <c r="C131" s="32" t="s">
        <v>70</v>
      </c>
      <c r="D131" s="33" t="n">
        <v>4.414</v>
      </c>
      <c r="E131" s="33" t="n">
        <v>4.201</v>
      </c>
      <c r="F131" s="33" t="n">
        <v>4.22</v>
      </c>
      <c r="G131" s="33" t="n">
        <v>4.398</v>
      </c>
      <c r="H131" s="33" t="n">
        <v>4.484</v>
      </c>
      <c r="I131" s="33" t="n">
        <v>6.84</v>
      </c>
      <c r="J131" s="33" t="n">
        <v>18.758</v>
      </c>
      <c r="K131" s="33" t="n">
        <v>23.319</v>
      </c>
      <c r="L131" s="33" t="n">
        <v>14.384</v>
      </c>
      <c r="M131" s="33" t="n">
        <v>6.953</v>
      </c>
      <c r="N131" s="33" t="n">
        <v>6.997</v>
      </c>
      <c r="O131" s="33" t="n">
        <v>6.478</v>
      </c>
      <c r="P131" s="33" t="n">
        <v>7.443</v>
      </c>
      <c r="Q131" s="33" t="n">
        <v>6.063</v>
      </c>
      <c r="R131" s="33" t="n">
        <v>5.971</v>
      </c>
      <c r="S131" s="33" t="n">
        <v>6.072</v>
      </c>
      <c r="T131" s="33" t="n">
        <v>7.058</v>
      </c>
      <c r="U131" s="33" t="n">
        <v>16.904</v>
      </c>
      <c r="V131" s="33" t="n">
        <v>23.98</v>
      </c>
      <c r="W131" s="33" t="n">
        <v>14.134</v>
      </c>
      <c r="X131" s="33" t="n">
        <v>5.996</v>
      </c>
      <c r="Y131" s="33" t="n">
        <v>5.92</v>
      </c>
      <c r="Z131" s="33" t="n">
        <v>5.85</v>
      </c>
      <c r="AA131" s="33" t="n">
        <v>5.858</v>
      </c>
      <c r="AB131" s="34" t="n">
        <f aca="false">SUM(D131:AA131)</f>
        <v>216.695</v>
      </c>
      <c r="AC131" s="45"/>
    </row>
    <row r="132" customFormat="false" ht="13.5" hidden="false" customHeight="false" outlineLevel="0" collapsed="false">
      <c r="A132" s="30" t="n">
        <v>23</v>
      </c>
      <c r="B132" s="31" t="n">
        <v>42255</v>
      </c>
      <c r="C132" s="32" t="s">
        <v>70</v>
      </c>
      <c r="D132" s="33" t="n">
        <v>6.108</v>
      </c>
      <c r="E132" s="33" t="n">
        <v>5.944</v>
      </c>
      <c r="F132" s="33" t="n">
        <v>5.951</v>
      </c>
      <c r="G132" s="33" t="n">
        <v>6.08</v>
      </c>
      <c r="H132" s="33" t="n">
        <v>6.167</v>
      </c>
      <c r="I132" s="33" t="n">
        <v>5.612</v>
      </c>
      <c r="J132" s="33" t="n">
        <v>16.484</v>
      </c>
      <c r="K132" s="33" t="n">
        <v>23.396</v>
      </c>
      <c r="L132" s="33" t="n">
        <v>16.669</v>
      </c>
      <c r="M132" s="33" t="n">
        <v>5.501</v>
      </c>
      <c r="N132" s="33" t="n">
        <v>5.887</v>
      </c>
      <c r="O132" s="33" t="n">
        <v>5.149</v>
      </c>
      <c r="P132" s="33" t="n">
        <v>5.284</v>
      </c>
      <c r="Q132" s="33" t="n">
        <v>4.889</v>
      </c>
      <c r="R132" s="33" t="n">
        <v>5.048</v>
      </c>
      <c r="S132" s="33" t="n">
        <v>5.29</v>
      </c>
      <c r="T132" s="33" t="n">
        <v>6.772</v>
      </c>
      <c r="U132" s="33" t="n">
        <v>19.994</v>
      </c>
      <c r="V132" s="33" t="n">
        <v>21.38</v>
      </c>
      <c r="W132" s="33" t="n">
        <v>10.373</v>
      </c>
      <c r="X132" s="33" t="n">
        <v>4.331</v>
      </c>
      <c r="Y132" s="33" t="n">
        <v>4.049</v>
      </c>
      <c r="Z132" s="33" t="n">
        <v>3.637</v>
      </c>
      <c r="AA132" s="33" t="n">
        <v>3.669</v>
      </c>
      <c r="AB132" s="34" t="n">
        <f aca="false">SUM(D132:AA132)</f>
        <v>203.664</v>
      </c>
      <c r="AC132" s="45"/>
    </row>
    <row r="133" customFormat="false" ht="13.5" hidden="false" customHeight="false" outlineLevel="0" collapsed="false">
      <c r="A133" s="30" t="n">
        <v>24</v>
      </c>
      <c r="B133" s="31" t="n">
        <v>42256</v>
      </c>
      <c r="C133" s="32" t="s">
        <v>70</v>
      </c>
      <c r="D133" s="33" t="n">
        <v>3.823</v>
      </c>
      <c r="E133" s="33" t="n">
        <v>3.701</v>
      </c>
      <c r="F133" s="33" t="n">
        <v>3.702</v>
      </c>
      <c r="G133" s="33" t="n">
        <v>3.89</v>
      </c>
      <c r="H133" s="33" t="n">
        <v>3.66</v>
      </c>
      <c r="I133" s="33" t="n">
        <v>6.762</v>
      </c>
      <c r="J133" s="33" t="n">
        <v>18.805</v>
      </c>
      <c r="K133" s="33" t="n">
        <v>24.485</v>
      </c>
      <c r="L133" s="33" t="n">
        <v>16.479</v>
      </c>
      <c r="M133" s="33" t="n">
        <v>6.255</v>
      </c>
      <c r="N133" s="33" t="n">
        <v>6.012</v>
      </c>
      <c r="O133" s="33" t="n">
        <v>6.056</v>
      </c>
      <c r="P133" s="33" t="n">
        <v>6.217</v>
      </c>
      <c r="Q133" s="33" t="n">
        <v>7.743</v>
      </c>
      <c r="R133" s="33" t="n">
        <v>6.162</v>
      </c>
      <c r="S133" s="33" t="n">
        <v>6.327</v>
      </c>
      <c r="T133" s="33" t="n">
        <v>6.518</v>
      </c>
      <c r="U133" s="33" t="n">
        <v>15.083</v>
      </c>
      <c r="V133" s="33" t="n">
        <v>23.169</v>
      </c>
      <c r="W133" s="33" t="n">
        <v>18.78</v>
      </c>
      <c r="X133" s="33" t="n">
        <v>4.191</v>
      </c>
      <c r="Y133" s="33" t="n">
        <v>4.31</v>
      </c>
      <c r="Z133" s="33" t="n">
        <v>4.267</v>
      </c>
      <c r="AA133" s="33" t="n">
        <v>4.388</v>
      </c>
      <c r="AB133" s="34" t="n">
        <f aca="false">SUM(D133:AA133)</f>
        <v>210.785</v>
      </c>
      <c r="AC133" s="45"/>
    </row>
    <row r="134" customFormat="false" ht="13.5" hidden="false" customHeight="false" outlineLevel="0" collapsed="false">
      <c r="A134" s="30" t="n">
        <v>25</v>
      </c>
      <c r="B134" s="31" t="n">
        <v>42257</v>
      </c>
      <c r="C134" s="32" t="s">
        <v>70</v>
      </c>
      <c r="D134" s="33" t="n">
        <v>4.513</v>
      </c>
      <c r="E134" s="33" t="n">
        <v>4.349</v>
      </c>
      <c r="F134" s="33" t="n">
        <v>4.435</v>
      </c>
      <c r="G134" s="33" t="n">
        <v>4.52</v>
      </c>
      <c r="H134" s="33" t="n">
        <v>4.503</v>
      </c>
      <c r="I134" s="33" t="n">
        <v>4.632</v>
      </c>
      <c r="J134" s="33" t="n">
        <v>15.784</v>
      </c>
      <c r="K134" s="33" t="n">
        <v>23.399</v>
      </c>
      <c r="L134" s="33" t="n">
        <v>16.968</v>
      </c>
      <c r="M134" s="33" t="n">
        <v>5.645</v>
      </c>
      <c r="N134" s="33" t="n">
        <v>5.911</v>
      </c>
      <c r="O134" s="33" t="n">
        <v>5.251</v>
      </c>
      <c r="P134" s="33" t="n">
        <v>7.198</v>
      </c>
      <c r="Q134" s="33" t="n">
        <v>5.259</v>
      </c>
      <c r="R134" s="33" t="n">
        <v>5.327</v>
      </c>
      <c r="S134" s="33" t="n">
        <v>5.293</v>
      </c>
      <c r="T134" s="33" t="n">
        <v>5.261</v>
      </c>
      <c r="U134" s="33" t="n">
        <v>13.186</v>
      </c>
      <c r="V134" s="33" t="n">
        <v>22.366</v>
      </c>
      <c r="W134" s="33" t="n">
        <v>10.694</v>
      </c>
      <c r="X134" s="33" t="n">
        <v>3.235</v>
      </c>
      <c r="Y134" s="33" t="n">
        <v>3.119</v>
      </c>
      <c r="Z134" s="33" t="n">
        <v>3.179</v>
      </c>
      <c r="AA134" s="33" t="n">
        <v>3.203</v>
      </c>
      <c r="AB134" s="34" t="n">
        <f aca="false">SUM(D134:AA134)</f>
        <v>187.23</v>
      </c>
      <c r="AC134" s="45"/>
    </row>
    <row r="135" customFormat="false" ht="13.5" hidden="false" customHeight="false" outlineLevel="0" collapsed="false">
      <c r="A135" s="30" t="n">
        <v>26</v>
      </c>
      <c r="B135" s="31" t="n">
        <v>42258</v>
      </c>
      <c r="C135" s="32" t="s">
        <v>70</v>
      </c>
      <c r="D135" s="33" t="n">
        <v>3.317</v>
      </c>
      <c r="E135" s="33" t="n">
        <v>3.222</v>
      </c>
      <c r="F135" s="33" t="n">
        <v>3.172</v>
      </c>
      <c r="G135" s="33" t="n">
        <v>3.543</v>
      </c>
      <c r="H135" s="33" t="n">
        <v>3.15</v>
      </c>
      <c r="I135" s="33" t="n">
        <v>3.241</v>
      </c>
      <c r="J135" s="33" t="n">
        <v>15.405</v>
      </c>
      <c r="K135" s="33" t="n">
        <v>25.144</v>
      </c>
      <c r="L135" s="33" t="n">
        <v>18.32</v>
      </c>
      <c r="M135" s="33" t="n">
        <v>6.233</v>
      </c>
      <c r="N135" s="33" t="n">
        <v>6.082</v>
      </c>
      <c r="O135" s="33" t="n">
        <v>6.04</v>
      </c>
      <c r="P135" s="33" t="n">
        <v>6.452</v>
      </c>
      <c r="Q135" s="33" t="n">
        <v>4.838</v>
      </c>
      <c r="R135" s="33" t="n">
        <v>4.202</v>
      </c>
      <c r="S135" s="33" t="n">
        <v>4.373</v>
      </c>
      <c r="T135" s="33" t="n">
        <v>4.219</v>
      </c>
      <c r="U135" s="33" t="n">
        <v>7.259</v>
      </c>
      <c r="V135" s="33" t="n">
        <v>23.202</v>
      </c>
      <c r="W135" s="33" t="n">
        <v>20.036</v>
      </c>
      <c r="X135" s="33" t="n">
        <v>4.673</v>
      </c>
      <c r="Y135" s="33" t="n">
        <v>4.173</v>
      </c>
      <c r="Z135" s="33" t="n">
        <v>4.202</v>
      </c>
      <c r="AA135" s="33" t="n">
        <v>4.183</v>
      </c>
      <c r="AB135" s="34" t="n">
        <f aca="false">SUM(D135:AA135)</f>
        <v>188.681</v>
      </c>
      <c r="AC135" s="45"/>
    </row>
    <row r="136" customFormat="false" ht="13.5" hidden="false" customHeight="false" outlineLevel="0" collapsed="false">
      <c r="A136" s="30" t="n">
        <v>27</v>
      </c>
      <c r="B136" s="31" t="n">
        <v>42259</v>
      </c>
      <c r="C136" s="32" t="s">
        <v>70</v>
      </c>
      <c r="D136" s="33" t="n">
        <v>4.431</v>
      </c>
      <c r="E136" s="33" t="n">
        <v>4.231</v>
      </c>
      <c r="F136" s="33" t="n">
        <v>4.27</v>
      </c>
      <c r="G136" s="33" t="n">
        <v>4.504</v>
      </c>
      <c r="H136" s="33" t="n">
        <v>4.391</v>
      </c>
      <c r="I136" s="33" t="n">
        <v>6.611</v>
      </c>
      <c r="J136" s="33" t="n">
        <v>17.258</v>
      </c>
      <c r="K136" s="33" t="n">
        <v>24.687</v>
      </c>
      <c r="L136" s="33" t="n">
        <v>20.078</v>
      </c>
      <c r="M136" s="33" t="n">
        <v>7.52</v>
      </c>
      <c r="N136" s="33" t="n">
        <v>7.391</v>
      </c>
      <c r="O136" s="33" t="n">
        <v>6.978</v>
      </c>
      <c r="P136" s="33" t="n">
        <v>6.9</v>
      </c>
      <c r="Q136" s="33" t="n">
        <v>6.876</v>
      </c>
      <c r="R136" s="33" t="n">
        <v>6.915</v>
      </c>
      <c r="S136" s="33" t="n">
        <v>7.444</v>
      </c>
      <c r="T136" s="33" t="n">
        <v>10.925</v>
      </c>
      <c r="U136" s="33" t="n">
        <v>22.562</v>
      </c>
      <c r="V136" s="33" t="n">
        <v>24.954</v>
      </c>
      <c r="W136" s="33" t="n">
        <v>10.968</v>
      </c>
      <c r="X136" s="33" t="n">
        <v>6.77</v>
      </c>
      <c r="Y136" s="33" t="n">
        <v>6.812</v>
      </c>
      <c r="Z136" s="33" t="n">
        <v>6.81</v>
      </c>
      <c r="AA136" s="33" t="n">
        <v>6.736</v>
      </c>
      <c r="AB136" s="34" t="n">
        <f aca="false">SUM(D136:AA136)</f>
        <v>237.022</v>
      </c>
      <c r="AC136" s="45"/>
    </row>
    <row r="137" customFormat="false" ht="13.5" hidden="false" customHeight="false" outlineLevel="0" collapsed="false">
      <c r="A137" s="30" t="n">
        <v>28</v>
      </c>
      <c r="B137" s="31" t="n">
        <v>42260</v>
      </c>
      <c r="C137" s="32" t="s">
        <v>70</v>
      </c>
      <c r="D137" s="33" t="n">
        <v>8.177</v>
      </c>
      <c r="E137" s="33" t="n">
        <v>6.704</v>
      </c>
      <c r="F137" s="33" t="n">
        <v>6.674</v>
      </c>
      <c r="G137" s="33" t="n">
        <v>7.071</v>
      </c>
      <c r="H137" s="33" t="n">
        <v>7.974</v>
      </c>
      <c r="I137" s="33" t="n">
        <v>17.86</v>
      </c>
      <c r="J137" s="33" t="n">
        <v>25.072</v>
      </c>
      <c r="K137" s="33" t="n">
        <v>15.333</v>
      </c>
      <c r="L137" s="33" t="n">
        <v>7.082</v>
      </c>
      <c r="M137" s="33" t="n">
        <v>8.229</v>
      </c>
      <c r="N137" s="33" t="n">
        <v>7.392</v>
      </c>
      <c r="O137" s="33" t="n">
        <v>6.886</v>
      </c>
      <c r="P137" s="33" t="n">
        <v>7.008</v>
      </c>
      <c r="Q137" s="33" t="n">
        <v>6.493</v>
      </c>
      <c r="R137" s="33" t="n">
        <v>6.103</v>
      </c>
      <c r="S137" s="33" t="n">
        <v>6.179</v>
      </c>
      <c r="T137" s="33" t="n">
        <v>6.124</v>
      </c>
      <c r="U137" s="33" t="n">
        <v>16.593</v>
      </c>
      <c r="V137" s="33" t="n">
        <v>24.3</v>
      </c>
      <c r="W137" s="33" t="n">
        <v>14.95</v>
      </c>
      <c r="X137" s="33" t="n">
        <v>4.439</v>
      </c>
      <c r="Y137" s="33" t="n">
        <v>4.346</v>
      </c>
      <c r="Z137" s="33" t="n">
        <v>4.327</v>
      </c>
      <c r="AA137" s="33" t="n">
        <v>4.343</v>
      </c>
      <c r="AB137" s="34" t="n">
        <f aca="false">SUM(D137:AA137)</f>
        <v>229.659</v>
      </c>
      <c r="AC137" s="45"/>
    </row>
    <row r="138" customFormat="false" ht="13.5" hidden="false" customHeight="false" outlineLevel="0" collapsed="false">
      <c r="A138" s="30" t="n">
        <v>29</v>
      </c>
      <c r="B138" s="31" t="n">
        <v>42261</v>
      </c>
      <c r="C138" s="32" t="s">
        <v>70</v>
      </c>
      <c r="D138" s="33" t="n">
        <v>4.558</v>
      </c>
      <c r="E138" s="33" t="n">
        <v>4.293</v>
      </c>
      <c r="F138" s="33" t="n">
        <v>4.409</v>
      </c>
      <c r="G138" s="33" t="n">
        <v>4.668</v>
      </c>
      <c r="H138" s="33" t="n">
        <v>4.435</v>
      </c>
      <c r="I138" s="33" t="n">
        <v>8.135</v>
      </c>
      <c r="J138" s="33" t="n">
        <v>20.655</v>
      </c>
      <c r="K138" s="33" t="n">
        <v>21.926</v>
      </c>
      <c r="L138" s="33" t="n">
        <v>8.56</v>
      </c>
      <c r="M138" s="33" t="n">
        <v>5.497</v>
      </c>
      <c r="N138" s="33" t="n">
        <v>5.818</v>
      </c>
      <c r="O138" s="33" t="n">
        <v>5.271</v>
      </c>
      <c r="P138" s="33" t="n">
        <v>5.39</v>
      </c>
      <c r="Q138" s="33" t="n">
        <v>5.142</v>
      </c>
      <c r="R138" s="33" t="n">
        <v>5.13</v>
      </c>
      <c r="S138" s="33" t="n">
        <v>5.2</v>
      </c>
      <c r="T138" s="33" t="n">
        <v>5.104</v>
      </c>
      <c r="U138" s="33" t="n">
        <v>5.849</v>
      </c>
      <c r="V138" s="33" t="n">
        <v>20.614</v>
      </c>
      <c r="W138" s="33" t="n">
        <v>23.045</v>
      </c>
      <c r="X138" s="33" t="n">
        <v>10.742</v>
      </c>
      <c r="Y138" s="33" t="n">
        <v>4.491</v>
      </c>
      <c r="Z138" s="33" t="n">
        <v>4.337</v>
      </c>
      <c r="AA138" s="33" t="n">
        <v>4.394</v>
      </c>
      <c r="AB138" s="34" t="n">
        <f aca="false">SUM(D138:AA138)</f>
        <v>197.663</v>
      </c>
      <c r="AC138" s="45"/>
    </row>
    <row r="139" customFormat="false" ht="13.5" hidden="false" customHeight="false" outlineLevel="0" collapsed="false">
      <c r="A139" s="30" t="n">
        <v>30</v>
      </c>
      <c r="B139" s="31" t="n">
        <v>42262</v>
      </c>
      <c r="C139" s="32" t="s">
        <v>70</v>
      </c>
      <c r="D139" s="33" t="n">
        <v>4.633</v>
      </c>
      <c r="E139" s="33" t="n">
        <v>4.428</v>
      </c>
      <c r="F139" s="33" t="n">
        <v>4.518</v>
      </c>
      <c r="G139" s="33" t="n">
        <v>4.726</v>
      </c>
      <c r="H139" s="33" t="n">
        <v>3.878</v>
      </c>
      <c r="I139" s="33" t="n">
        <v>8.364</v>
      </c>
      <c r="J139" s="33" t="n">
        <v>20.128</v>
      </c>
      <c r="K139" s="33" t="n">
        <v>20.863</v>
      </c>
      <c r="L139" s="33" t="n">
        <v>14.477</v>
      </c>
      <c r="M139" s="33" t="n">
        <v>5.296</v>
      </c>
      <c r="N139" s="33" t="n">
        <v>5.228</v>
      </c>
      <c r="O139" s="33" t="n">
        <v>5.325</v>
      </c>
      <c r="P139" s="33" t="n">
        <v>6.412</v>
      </c>
      <c r="Q139" s="33" t="n">
        <v>7.065</v>
      </c>
      <c r="R139" s="33" t="n">
        <v>6.952</v>
      </c>
      <c r="S139" s="33" t="n">
        <v>7.258</v>
      </c>
      <c r="T139" s="33" t="n">
        <v>7.117</v>
      </c>
      <c r="U139" s="33" t="n">
        <v>10.666</v>
      </c>
      <c r="V139" s="33" t="n">
        <v>20.281</v>
      </c>
      <c r="W139" s="33" t="n">
        <v>18.241</v>
      </c>
      <c r="X139" s="33" t="n">
        <v>4.18</v>
      </c>
      <c r="Y139" s="33" t="n">
        <v>3.171</v>
      </c>
      <c r="Z139" s="33" t="n">
        <v>3.263</v>
      </c>
      <c r="AA139" s="33" t="n">
        <v>3.183</v>
      </c>
      <c r="AB139" s="34" t="n">
        <f aca="false">SUM(D139:AA139)</f>
        <v>199.653</v>
      </c>
      <c r="AC139" s="45"/>
    </row>
    <row r="140" customFormat="false" ht="13.5" hidden="false" customHeight="false" outlineLevel="0" collapsed="false">
      <c r="A140" s="30" t="n">
        <v>31</v>
      </c>
      <c r="B140" s="31" t="n">
        <v>42263</v>
      </c>
      <c r="C140" s="32" t="s">
        <v>70</v>
      </c>
      <c r="D140" s="33" t="n">
        <v>3.373</v>
      </c>
      <c r="E140" s="33" t="n">
        <v>3.28</v>
      </c>
      <c r="F140" s="33" t="n">
        <v>3.426</v>
      </c>
      <c r="G140" s="33" t="n">
        <v>3.506</v>
      </c>
      <c r="H140" s="33" t="n">
        <v>3.513</v>
      </c>
      <c r="I140" s="33" t="n">
        <v>6.724</v>
      </c>
      <c r="J140" s="33" t="n">
        <v>17.834</v>
      </c>
      <c r="K140" s="33" t="n">
        <v>21.821</v>
      </c>
      <c r="L140" s="33" t="n">
        <v>12.705</v>
      </c>
      <c r="M140" s="33" t="n">
        <v>5.517</v>
      </c>
      <c r="N140" s="33" t="n">
        <v>7.118</v>
      </c>
      <c r="O140" s="33" t="n">
        <v>7.026</v>
      </c>
      <c r="P140" s="33" t="n">
        <v>6.891</v>
      </c>
      <c r="Q140" s="33" t="n">
        <v>6.855</v>
      </c>
      <c r="R140" s="33" t="n">
        <v>6.919</v>
      </c>
      <c r="S140" s="33" t="n">
        <v>7.085</v>
      </c>
      <c r="T140" s="33" t="n">
        <v>7.145</v>
      </c>
      <c r="U140" s="33" t="n">
        <v>12.601</v>
      </c>
      <c r="V140" s="33" t="n">
        <v>23.312</v>
      </c>
      <c r="W140" s="33" t="n">
        <v>16.852</v>
      </c>
      <c r="X140" s="33" t="n">
        <v>5.206</v>
      </c>
      <c r="Y140" s="33" t="n">
        <v>5.291</v>
      </c>
      <c r="Z140" s="33" t="n">
        <v>5.308</v>
      </c>
      <c r="AA140" s="33" t="n">
        <v>5.283</v>
      </c>
      <c r="AB140" s="34" t="n">
        <f aca="false">SUM(D140:AA140)</f>
        <v>204.591</v>
      </c>
      <c r="AC140" s="45"/>
    </row>
    <row r="141" customFormat="false" ht="13.5" hidden="false" customHeight="false" outlineLevel="0" collapsed="false">
      <c r="AB141" s="35"/>
    </row>
  </sheetData>
  <mergeCells count="42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E11"/>
    <mergeCell ref="F11:L11"/>
    <mergeCell ref="M11:O11"/>
    <mergeCell ref="P11:P12"/>
    <mergeCell ref="A13:B13"/>
    <mergeCell ref="A15:B15"/>
    <mergeCell ref="A16:B16"/>
    <mergeCell ref="A18:B18"/>
    <mergeCell ref="A19:B19"/>
    <mergeCell ref="A21:B21"/>
    <mergeCell ref="A22:B22"/>
    <mergeCell ref="A24:B24"/>
    <mergeCell ref="A25:B25"/>
    <mergeCell ref="A27:B27"/>
    <mergeCell ref="A28:B28"/>
    <mergeCell ref="A30:B30"/>
    <mergeCell ref="A31:B31"/>
    <mergeCell ref="A33:B33"/>
    <mergeCell ref="A34:B34"/>
    <mergeCell ref="A36:B36"/>
    <mergeCell ref="A37:B37"/>
    <mergeCell ref="C38:P39"/>
    <mergeCell ref="A61:B61"/>
    <mergeCell ref="C61:G6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335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3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8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50" t="s">
        <v>52</v>
      </c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+D22</f>
        <v>8</v>
      </c>
      <c r="E13" s="15" t="n">
        <f aca="false">E16+E19+E22</f>
        <v>44</v>
      </c>
      <c r="F13" s="15" t="n">
        <f aca="false">F16+F19+F22</f>
        <v>68</v>
      </c>
      <c r="G13" s="15" t="n">
        <f aca="false">G16+G19+G22</f>
        <v>122</v>
      </c>
      <c r="H13" s="15" t="n">
        <f aca="false">H16+H19+H22</f>
        <v>124</v>
      </c>
      <c r="I13" s="15" t="n">
        <f aca="false">I16+I19+I22</f>
        <v>1334</v>
      </c>
      <c r="J13" s="15" t="n">
        <f aca="false">J16+J19+J22</f>
        <v>651</v>
      </c>
      <c r="K13" s="15" t="n">
        <f aca="false">K16+K19+K22</f>
        <v>33</v>
      </c>
      <c r="L13" s="15" t="n">
        <f aca="false">L16+L19+L22</f>
        <v>4</v>
      </c>
      <c r="M13" s="15" t="n">
        <f aca="false">M16+M19+M22</f>
        <v>3</v>
      </c>
      <c r="N13" s="15" t="n">
        <f aca="false">N16+N19+N22</f>
        <v>4</v>
      </c>
      <c r="O13" s="15" t="n">
        <f aca="false">O16+O19+O22</f>
        <v>11</v>
      </c>
      <c r="P13" s="16" t="n">
        <f aca="false">SUM(D13:O13)</f>
        <v>2406</v>
      </c>
    </row>
    <row r="14" customFormat="false" ht="13.5" hidden="false" customHeight="false" outlineLevel="0" collapsed="false">
      <c r="A14" s="38" t="s">
        <v>88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42" t="s">
        <v>104</v>
      </c>
      <c r="D15" s="19" t="n">
        <v>1</v>
      </c>
      <c r="E15" s="19" t="n">
        <v>1</v>
      </c>
      <c r="F15" s="19" t="n">
        <v>1</v>
      </c>
      <c r="G15" s="19" t="n">
        <v>1</v>
      </c>
      <c r="H15" s="19" t="n">
        <v>1</v>
      </c>
      <c r="I15" s="19" t="n">
        <v>1</v>
      </c>
      <c r="J15" s="19" t="n">
        <v>1</v>
      </c>
      <c r="K15" s="19" t="n">
        <v>1</v>
      </c>
      <c r="L15" s="19" t="n">
        <v>1</v>
      </c>
      <c r="M15" s="19" t="n">
        <v>1</v>
      </c>
      <c r="N15" s="19" t="n">
        <v>1</v>
      </c>
      <c r="O15" s="19" t="n">
        <v>1</v>
      </c>
      <c r="P15" s="20" t="n">
        <v>1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3</v>
      </c>
      <c r="E16" s="15" t="n">
        <v>39</v>
      </c>
      <c r="F16" s="15" t="n">
        <v>64</v>
      </c>
      <c r="G16" s="15" t="n">
        <v>111</v>
      </c>
      <c r="H16" s="15" t="n">
        <v>107</v>
      </c>
      <c r="I16" s="15" t="n">
        <v>78</v>
      </c>
      <c r="J16" s="15" t="n">
        <v>28</v>
      </c>
      <c r="K16" s="15" t="n">
        <v>2</v>
      </c>
      <c r="L16" s="15" t="n">
        <v>0</v>
      </c>
      <c r="M16" s="15" t="n">
        <v>0</v>
      </c>
      <c r="N16" s="15" t="n">
        <v>0</v>
      </c>
      <c r="O16" s="15" t="n">
        <v>0</v>
      </c>
      <c r="P16" s="16" t="n">
        <f aca="false">SUM(D16:O16)</f>
        <v>432</v>
      </c>
    </row>
    <row r="17" customFormat="false" ht="13.5" hidden="false" customHeight="false" outlineLevel="0" collapsed="false">
      <c r="A17" s="38" t="s">
        <v>387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9" t="s">
        <v>34</v>
      </c>
      <c r="E18" s="19" t="s">
        <v>34</v>
      </c>
      <c r="F18" s="19" t="s">
        <v>34</v>
      </c>
      <c r="G18" s="19" t="s">
        <v>34</v>
      </c>
      <c r="H18" s="19" t="s">
        <v>34</v>
      </c>
      <c r="I18" s="19" t="s">
        <v>34</v>
      </c>
      <c r="J18" s="19" t="s">
        <v>34</v>
      </c>
      <c r="K18" s="19" t="s">
        <v>34</v>
      </c>
      <c r="L18" s="19" t="s">
        <v>34</v>
      </c>
      <c r="M18" s="19" t="s">
        <v>34</v>
      </c>
      <c r="N18" s="19" t="s">
        <v>34</v>
      </c>
      <c r="O18" s="19" t="s">
        <v>34</v>
      </c>
      <c r="P18" s="20" t="s">
        <v>34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1176</v>
      </c>
      <c r="J19" s="15" t="n">
        <v>563</v>
      </c>
      <c r="K19" s="15" t="n">
        <v>8</v>
      </c>
      <c r="L19" s="15" t="n">
        <v>0</v>
      </c>
      <c r="M19" s="15" t="n">
        <v>0</v>
      </c>
      <c r="N19" s="15" t="n">
        <v>0</v>
      </c>
      <c r="O19" s="15" t="n">
        <v>0</v>
      </c>
      <c r="P19" s="16" t="n">
        <f aca="false">SUM(D19:O19)</f>
        <v>1747</v>
      </c>
    </row>
    <row r="20" customFormat="false" ht="13.5" hidden="false" customHeight="false" outlineLevel="0" collapsed="false">
      <c r="A20" s="38" t="s">
        <v>385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34</v>
      </c>
      <c r="D21" s="19" t="s">
        <v>34</v>
      </c>
      <c r="E21" s="19" t="s">
        <v>34</v>
      </c>
      <c r="F21" s="19" t="s">
        <v>34</v>
      </c>
      <c r="G21" s="19" t="s">
        <v>34</v>
      </c>
      <c r="H21" s="19" t="s">
        <v>34</v>
      </c>
      <c r="I21" s="19" t="s">
        <v>34</v>
      </c>
      <c r="J21" s="19" t="s">
        <v>34</v>
      </c>
      <c r="K21" s="19" t="s">
        <v>34</v>
      </c>
      <c r="L21" s="19" t="s">
        <v>34</v>
      </c>
      <c r="M21" s="19" t="s">
        <v>34</v>
      </c>
      <c r="N21" s="19" t="s">
        <v>34</v>
      </c>
      <c r="O21" s="19" t="s">
        <v>34</v>
      </c>
      <c r="P21" s="20" t="s">
        <v>34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5" t="n">
        <v>5</v>
      </c>
      <c r="E22" s="15" t="n">
        <v>5</v>
      </c>
      <c r="F22" s="15" t="n">
        <v>4</v>
      </c>
      <c r="G22" s="15" t="n">
        <v>11</v>
      </c>
      <c r="H22" s="15" t="n">
        <v>17</v>
      </c>
      <c r="I22" s="15" t="n">
        <v>80</v>
      </c>
      <c r="J22" s="15" t="n">
        <v>60</v>
      </c>
      <c r="K22" s="15" t="n">
        <v>23</v>
      </c>
      <c r="L22" s="15" t="n">
        <v>4</v>
      </c>
      <c r="M22" s="15" t="n">
        <v>3</v>
      </c>
      <c r="N22" s="15" t="n">
        <v>4</v>
      </c>
      <c r="O22" s="15" t="n">
        <v>11</v>
      </c>
      <c r="P22" s="16" t="n">
        <f aca="false">SUM(D22:O22)</f>
        <v>227</v>
      </c>
    </row>
    <row r="23" customFormat="false" ht="13.5" hidden="true" customHeight="false" outlineLevel="0" collapsed="false">
      <c r="A23" s="38" t="s">
        <v>385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1"/>
    </row>
    <row r="24" customFormat="false" ht="13.5" hidden="true" customHeight="false" outlineLevel="0" collapsed="false">
      <c r="A24" s="4" t="s">
        <v>67</v>
      </c>
      <c r="B24" s="4"/>
      <c r="C24" s="14" t="s">
        <v>34</v>
      </c>
      <c r="D24" s="19" t="s">
        <v>34</v>
      </c>
      <c r="E24" s="19" t="s">
        <v>34</v>
      </c>
      <c r="F24" s="19" t="s">
        <v>34</v>
      </c>
      <c r="G24" s="19" t="s">
        <v>34</v>
      </c>
      <c r="H24" s="19" t="s">
        <v>34</v>
      </c>
      <c r="I24" s="19" t="s">
        <v>34</v>
      </c>
      <c r="J24" s="19" t="s">
        <v>34</v>
      </c>
      <c r="K24" s="19" t="s">
        <v>34</v>
      </c>
      <c r="L24" s="19" t="s">
        <v>34</v>
      </c>
      <c r="M24" s="19" t="s">
        <v>34</v>
      </c>
      <c r="N24" s="19" t="s">
        <v>34</v>
      </c>
      <c r="O24" s="19" t="s">
        <v>34</v>
      </c>
      <c r="P24" s="20" t="s">
        <v>34</v>
      </c>
      <c r="S24" s="0" t="s">
        <v>34</v>
      </c>
      <c r="T24" s="0" t="s">
        <v>34</v>
      </c>
      <c r="U24" s="0" t="s">
        <v>34</v>
      </c>
    </row>
    <row r="25" customFormat="false" ht="13.5" hidden="true" customHeight="true" outlineLevel="0" collapsed="false">
      <c r="A25" s="4" t="s">
        <v>69</v>
      </c>
      <c r="B25" s="4"/>
      <c r="C25" s="18" t="s">
        <v>70</v>
      </c>
      <c r="D25" s="19" t="s">
        <v>34</v>
      </c>
      <c r="E25" s="19" t="s">
        <v>34</v>
      </c>
      <c r="F25" s="19" t="s">
        <v>34</v>
      </c>
      <c r="G25" s="19" t="s">
        <v>34</v>
      </c>
      <c r="H25" s="19" t="s">
        <v>34</v>
      </c>
      <c r="I25" s="19" t="s">
        <v>34</v>
      </c>
      <c r="J25" s="19" t="s">
        <v>34</v>
      </c>
      <c r="K25" s="19" t="s">
        <v>34</v>
      </c>
      <c r="L25" s="19" t="s">
        <v>34</v>
      </c>
      <c r="M25" s="19" t="s">
        <v>34</v>
      </c>
      <c r="N25" s="19" t="s">
        <v>34</v>
      </c>
      <c r="O25" s="19" t="s">
        <v>34</v>
      </c>
      <c r="P25" s="20" t="s">
        <v>34</v>
      </c>
      <c r="S25" s="0" t="s">
        <v>34</v>
      </c>
      <c r="T25" s="0" t="s">
        <v>34</v>
      </c>
      <c r="U25" s="0" t="s">
        <v>34</v>
      </c>
    </row>
  </sheetData>
  <mergeCells count="29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O11"/>
    <mergeCell ref="P11:P12"/>
    <mergeCell ref="A13:B13"/>
    <mergeCell ref="A15:B15"/>
    <mergeCell ref="A16:B16"/>
    <mergeCell ref="A18:B18"/>
    <mergeCell ref="A19:B19"/>
    <mergeCell ref="A21:B21"/>
    <mergeCell ref="A22:B22"/>
    <mergeCell ref="A24:B24"/>
    <mergeCell ref="A25:B25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335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4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88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9" t="s">
        <v>34</v>
      </c>
      <c r="E13" s="15" t="n">
        <f aca="false">E16+E19</f>
        <v>20</v>
      </c>
      <c r="F13" s="15" t="n">
        <f aca="false">F16+F19</f>
        <v>220</v>
      </c>
      <c r="G13" s="15" t="n">
        <f aca="false">G16+G19</f>
        <v>100</v>
      </c>
      <c r="H13" s="15" t="n">
        <f aca="false">H16+H19</f>
        <v>111</v>
      </c>
      <c r="I13" s="15" t="n">
        <f aca="false">I16+I19</f>
        <v>1590</v>
      </c>
      <c r="J13" s="15" t="n">
        <f aca="false">J16+J19</f>
        <v>409</v>
      </c>
      <c r="K13" s="15" t="n">
        <f aca="false">K16+K19</f>
        <v>105</v>
      </c>
      <c r="L13" s="15" t="n">
        <f aca="false">L16+L19</f>
        <v>21</v>
      </c>
      <c r="M13" s="15" t="n">
        <f aca="false">M16+M19</f>
        <v>21</v>
      </c>
      <c r="N13" s="15" t="n">
        <f aca="false">N16+N19</f>
        <v>22</v>
      </c>
      <c r="O13" s="19" t="s">
        <v>34</v>
      </c>
      <c r="P13" s="16" t="n">
        <f aca="false">SUM(D13:O13)</f>
        <v>2619</v>
      </c>
    </row>
    <row r="14" customFormat="false" ht="13.5" hidden="false" customHeight="false" outlineLevel="0" collapsed="false">
      <c r="A14" s="38" t="s">
        <v>385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34</v>
      </c>
      <c r="D15" s="19" t="s">
        <v>34</v>
      </c>
      <c r="E15" s="19" t="s">
        <v>34</v>
      </c>
      <c r="F15" s="19" t="s">
        <v>34</v>
      </c>
      <c r="G15" s="19" t="s">
        <v>34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s">
        <v>34</v>
      </c>
      <c r="P15" s="20" t="s">
        <v>34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9" t="s">
        <v>34</v>
      </c>
      <c r="E16" s="15" t="n">
        <v>15</v>
      </c>
      <c r="F16" s="15" t="n">
        <v>32</v>
      </c>
      <c r="G16" s="15" t="n">
        <v>100</v>
      </c>
      <c r="H16" s="15" t="n">
        <v>80</v>
      </c>
      <c r="I16" s="15" t="n">
        <v>211</v>
      </c>
      <c r="J16" s="15" t="n">
        <v>87</v>
      </c>
      <c r="K16" s="15" t="n">
        <v>48</v>
      </c>
      <c r="L16" s="15" t="n">
        <v>21</v>
      </c>
      <c r="M16" s="15" t="n">
        <v>21</v>
      </c>
      <c r="N16" s="15" t="n">
        <v>22</v>
      </c>
      <c r="O16" s="19" t="s">
        <v>34</v>
      </c>
      <c r="P16" s="16" t="n">
        <f aca="false">SUM(D16:O16)</f>
        <v>637</v>
      </c>
    </row>
    <row r="17" customFormat="false" ht="13.5" hidden="false" customHeight="false" outlineLevel="0" collapsed="false">
      <c r="A17" s="38" t="s">
        <v>88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9" t="s">
        <v>34</v>
      </c>
      <c r="E18" s="15" t="n">
        <v>20</v>
      </c>
      <c r="F18" s="15" t="n">
        <v>20</v>
      </c>
      <c r="G18" s="15" t="n">
        <v>20</v>
      </c>
      <c r="H18" s="15" t="n">
        <v>20</v>
      </c>
      <c r="I18" s="15" t="n">
        <v>20</v>
      </c>
      <c r="J18" s="15" t="n">
        <v>20</v>
      </c>
      <c r="K18" s="15" t="n">
        <v>20</v>
      </c>
      <c r="L18" s="15" t="n">
        <v>20</v>
      </c>
      <c r="M18" s="15" t="n">
        <v>20</v>
      </c>
      <c r="N18" s="15" t="n">
        <v>20</v>
      </c>
      <c r="O18" s="19" t="s">
        <v>34</v>
      </c>
      <c r="P18" s="16" t="n">
        <f aca="false">MAX(D18:O18)</f>
        <v>20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9" t="s">
        <v>34</v>
      </c>
      <c r="E19" s="15" t="n">
        <v>5</v>
      </c>
      <c r="F19" s="15" t="n">
        <v>188</v>
      </c>
      <c r="G19" s="15" t="n">
        <v>0</v>
      </c>
      <c r="H19" s="15" t="n">
        <v>31</v>
      </c>
      <c r="I19" s="15" t="n">
        <v>1379</v>
      </c>
      <c r="J19" s="15" t="n">
        <v>322</v>
      </c>
      <c r="K19" s="15" t="n">
        <v>57</v>
      </c>
      <c r="L19" s="15" t="n">
        <v>0</v>
      </c>
      <c r="M19" s="15" t="n">
        <v>0</v>
      </c>
      <c r="N19" s="15" t="n">
        <v>0</v>
      </c>
      <c r="O19" s="19" t="s">
        <v>34</v>
      </c>
      <c r="P19" s="16" t="n">
        <f aca="false">SUM(D19:O19)</f>
        <v>1982</v>
      </c>
    </row>
    <row r="20" customFormat="false" ht="13.5" hidden="false" customHeight="false" outlineLevel="0" collapsed="false">
      <c r="L20" s="0" t="s">
        <v>389</v>
      </c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335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42</v>
      </c>
      <c r="D4" s="10"/>
      <c r="E4" s="10"/>
      <c r="F4" s="10"/>
      <c r="G4" s="10"/>
    </row>
    <row r="5" customFormat="false" ht="13.5" hidden="false" customHeight="true" outlineLevel="0" collapsed="false">
      <c r="A5" s="97" t="s">
        <v>25</v>
      </c>
      <c r="B5" s="97"/>
      <c r="C5" s="127" t="s">
        <v>343</v>
      </c>
      <c r="D5" s="127"/>
      <c r="E5" s="127"/>
      <c r="F5" s="127"/>
      <c r="G5" s="127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9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38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34</v>
      </c>
      <c r="D13" s="141" t="s">
        <v>34</v>
      </c>
      <c r="E13" s="141" t="s">
        <v>34</v>
      </c>
      <c r="F13" s="141" t="s">
        <v>34</v>
      </c>
      <c r="G13" s="141" t="s">
        <v>34</v>
      </c>
      <c r="H13" s="141" t="s">
        <v>34</v>
      </c>
      <c r="I13" s="141" t="s">
        <v>34</v>
      </c>
      <c r="J13" s="141" t="s">
        <v>34</v>
      </c>
      <c r="K13" s="141" t="s">
        <v>34</v>
      </c>
      <c r="L13" s="141" t="s">
        <v>34</v>
      </c>
      <c r="M13" s="141" t="s">
        <v>34</v>
      </c>
      <c r="N13" s="141" t="s">
        <v>34</v>
      </c>
      <c r="O13" s="141" t="s">
        <v>34</v>
      </c>
      <c r="P13" s="20" t="s">
        <v>34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331</v>
      </c>
      <c r="E14" s="15" t="n">
        <v>802</v>
      </c>
      <c r="F14" s="15" t="n">
        <v>519</v>
      </c>
      <c r="G14" s="15" t="n">
        <v>954</v>
      </c>
      <c r="H14" s="15" t="n">
        <v>901</v>
      </c>
      <c r="I14" s="15" t="n">
        <v>6851</v>
      </c>
      <c r="J14" s="15" t="n">
        <v>1694</v>
      </c>
      <c r="K14" s="15" t="n">
        <v>494</v>
      </c>
      <c r="L14" s="15" t="n">
        <v>603</v>
      </c>
      <c r="M14" s="15" t="n">
        <v>489</v>
      </c>
      <c r="N14" s="15" t="n">
        <v>439</v>
      </c>
      <c r="O14" s="15" t="n">
        <v>221</v>
      </c>
      <c r="P14" s="16" t="n">
        <f aca="false">SUM(D14:O14)</f>
        <v>14298</v>
      </c>
    </row>
  </sheetData>
  <mergeCells count="23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335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42</v>
      </c>
      <c r="D4" s="10"/>
      <c r="E4" s="10"/>
      <c r="F4" s="10"/>
      <c r="G4" s="10"/>
    </row>
    <row r="5" customFormat="false" ht="13.5" hidden="false" customHeight="true" outlineLevel="0" collapsed="false">
      <c r="A5" s="97" t="s">
        <v>25</v>
      </c>
      <c r="B5" s="97"/>
      <c r="C5" s="127" t="s">
        <v>345</v>
      </c>
      <c r="D5" s="127"/>
      <c r="E5" s="127"/>
      <c r="F5" s="127"/>
      <c r="G5" s="127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9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38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34</v>
      </c>
      <c r="D13" s="19" t="s">
        <v>34</v>
      </c>
      <c r="E13" s="19" t="s">
        <v>34</v>
      </c>
      <c r="F13" s="19" t="s">
        <v>34</v>
      </c>
      <c r="G13" s="19" t="s">
        <v>34</v>
      </c>
      <c r="H13" s="19" t="s">
        <v>34</v>
      </c>
      <c r="I13" s="19" t="s">
        <v>34</v>
      </c>
      <c r="J13" s="19" t="s">
        <v>34</v>
      </c>
      <c r="K13" s="19" t="s">
        <v>34</v>
      </c>
      <c r="L13" s="19" t="s">
        <v>34</v>
      </c>
      <c r="M13" s="19" t="s">
        <v>34</v>
      </c>
      <c r="N13" s="19" t="s">
        <v>34</v>
      </c>
      <c r="O13" s="19" t="s">
        <v>34</v>
      </c>
      <c r="P13" s="20" t="s">
        <v>34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826</v>
      </c>
      <c r="E14" s="15" t="n">
        <v>1649</v>
      </c>
      <c r="F14" s="15" t="n">
        <v>1650</v>
      </c>
      <c r="G14" s="15" t="n">
        <v>2280</v>
      </c>
      <c r="H14" s="15" t="n">
        <v>1784</v>
      </c>
      <c r="I14" s="15" t="n">
        <v>1781</v>
      </c>
      <c r="J14" s="15" t="n">
        <v>1959</v>
      </c>
      <c r="K14" s="15" t="n">
        <v>1729</v>
      </c>
      <c r="L14" s="15" t="n">
        <v>1981</v>
      </c>
      <c r="M14" s="15" t="n">
        <v>1654</v>
      </c>
      <c r="N14" s="15" t="n">
        <v>1486</v>
      </c>
      <c r="O14" s="15" t="n">
        <v>1690</v>
      </c>
      <c r="P14" s="16" t="n">
        <f aca="false">SUM(D14:O14)</f>
        <v>21469</v>
      </c>
    </row>
  </sheetData>
  <mergeCells count="23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34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4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91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38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36" t="s">
        <v>34</v>
      </c>
      <c r="D13" s="19" t="s">
        <v>34</v>
      </c>
      <c r="E13" s="19" t="s">
        <v>34</v>
      </c>
      <c r="F13" s="19" t="s">
        <v>34</v>
      </c>
      <c r="G13" s="19" t="s">
        <v>34</v>
      </c>
      <c r="H13" s="19" t="s">
        <v>34</v>
      </c>
      <c r="I13" s="19" t="s">
        <v>34</v>
      </c>
      <c r="J13" s="19" t="s">
        <v>34</v>
      </c>
      <c r="K13" s="19" t="s">
        <v>34</v>
      </c>
      <c r="L13" s="19" t="s">
        <v>34</v>
      </c>
      <c r="M13" s="19" t="s">
        <v>34</v>
      </c>
      <c r="N13" s="19" t="s">
        <v>34</v>
      </c>
      <c r="O13" s="19" t="s">
        <v>34</v>
      </c>
      <c r="P13" s="20" t="s">
        <v>34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42" t="n">
        <v>1490</v>
      </c>
      <c r="E14" s="142" t="n">
        <v>1686</v>
      </c>
      <c r="F14" s="142" t="n">
        <v>1286</v>
      </c>
      <c r="G14" s="142" t="n">
        <v>1841</v>
      </c>
      <c r="H14" s="142" t="n">
        <v>1485</v>
      </c>
      <c r="I14" s="142" t="n">
        <v>1339</v>
      </c>
      <c r="J14" s="142" t="n">
        <v>1400</v>
      </c>
      <c r="K14" s="142" t="n">
        <v>1339</v>
      </c>
      <c r="L14" s="142" t="n">
        <v>2089</v>
      </c>
      <c r="M14" s="142" t="n">
        <v>1900</v>
      </c>
      <c r="N14" s="142" t="n">
        <v>1824</v>
      </c>
      <c r="O14" s="142" t="n">
        <v>1675</v>
      </c>
      <c r="P14" s="16" t="n">
        <f aca="false">SUM(D14:O14)</f>
        <v>19354</v>
      </c>
    </row>
  </sheetData>
  <mergeCells count="23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350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51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92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+D22</f>
        <v>2082</v>
      </c>
      <c r="E13" s="15" t="n">
        <f aca="false">E16+E19+E22</f>
        <v>2155</v>
      </c>
      <c r="F13" s="15" t="n">
        <f aca="false">F16+F19+F22</f>
        <v>2848</v>
      </c>
      <c r="G13" s="15" t="n">
        <f aca="false">G16+G19+G22</f>
        <v>4001</v>
      </c>
      <c r="H13" s="15" t="n">
        <f aca="false">H16+H19+H22</f>
        <v>5131</v>
      </c>
      <c r="I13" s="15" t="n">
        <f aca="false">I16+I19+I22</f>
        <v>3831</v>
      </c>
      <c r="J13" s="15" t="n">
        <f aca="false">J16+J19+J22</f>
        <v>2347</v>
      </c>
      <c r="K13" s="15" t="n">
        <f aca="false">K16+K19+K22</f>
        <v>2092</v>
      </c>
      <c r="L13" s="15" t="n">
        <f aca="false">L16+L19+L22</f>
        <v>2159</v>
      </c>
      <c r="M13" s="15" t="n">
        <f aca="false">M16+M19+M22</f>
        <v>2388</v>
      </c>
      <c r="N13" s="15" t="n">
        <f aca="false">N16+N19+N22</f>
        <v>2357</v>
      </c>
      <c r="O13" s="15" t="n">
        <f aca="false">O16+O19+O22</f>
        <v>2218</v>
      </c>
      <c r="P13" s="16" t="n">
        <f aca="false">SUM(D13:O13)</f>
        <v>33609</v>
      </c>
    </row>
    <row r="14" customFormat="false" ht="13.5" hidden="false" customHeight="false" outlineLevel="0" collapsed="false">
      <c r="A14" s="38" t="s">
        <v>88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68</v>
      </c>
      <c r="D15" s="15" t="n">
        <v>9</v>
      </c>
      <c r="E15" s="15" t="n">
        <v>9</v>
      </c>
      <c r="F15" s="15" t="n">
        <v>9</v>
      </c>
      <c r="G15" s="15" t="n">
        <v>9</v>
      </c>
      <c r="H15" s="15" t="n">
        <v>9</v>
      </c>
      <c r="I15" s="15" t="n">
        <v>9</v>
      </c>
      <c r="J15" s="15" t="n">
        <v>9</v>
      </c>
      <c r="K15" s="15" t="n">
        <v>9</v>
      </c>
      <c r="L15" s="15" t="n">
        <v>9</v>
      </c>
      <c r="M15" s="15" t="n">
        <v>9</v>
      </c>
      <c r="N15" s="15" t="n">
        <v>9</v>
      </c>
      <c r="O15" s="15" t="n">
        <v>9</v>
      </c>
      <c r="P15" s="16" t="n">
        <f aca="false">MAX(D15:O15)</f>
        <v>9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982</v>
      </c>
      <c r="E16" s="15" t="n">
        <v>1071</v>
      </c>
      <c r="F16" s="15" t="n">
        <v>1903</v>
      </c>
      <c r="G16" s="15" t="n">
        <v>3188</v>
      </c>
      <c r="H16" s="15" t="n">
        <v>4344</v>
      </c>
      <c r="I16" s="15" t="n">
        <v>3020</v>
      </c>
      <c r="J16" s="15" t="n">
        <v>1504</v>
      </c>
      <c r="K16" s="15" t="n">
        <v>1049</v>
      </c>
      <c r="L16" s="15" t="n">
        <v>857</v>
      </c>
      <c r="M16" s="15" t="n">
        <v>845</v>
      </c>
      <c r="N16" s="15" t="n">
        <v>845</v>
      </c>
      <c r="O16" s="15" t="n">
        <v>917</v>
      </c>
      <c r="P16" s="16" t="n">
        <f aca="false">SUM(D16:O16)</f>
        <v>20525</v>
      </c>
    </row>
    <row r="17" customFormat="false" ht="13.5" hidden="false" customHeight="false" outlineLevel="0" collapsed="false">
      <c r="A17" s="38" t="s">
        <v>385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34</v>
      </c>
      <c r="D18" s="19" t="s">
        <v>34</v>
      </c>
      <c r="E18" s="19" t="s">
        <v>34</v>
      </c>
      <c r="F18" s="19" t="s">
        <v>34</v>
      </c>
      <c r="G18" s="19" t="s">
        <v>34</v>
      </c>
      <c r="H18" s="19" t="s">
        <v>34</v>
      </c>
      <c r="I18" s="19" t="s">
        <v>34</v>
      </c>
      <c r="J18" s="19" t="s">
        <v>34</v>
      </c>
      <c r="K18" s="19" t="s">
        <v>34</v>
      </c>
      <c r="L18" s="19" t="s">
        <v>34</v>
      </c>
      <c r="M18" s="19" t="s">
        <v>34</v>
      </c>
      <c r="N18" s="19" t="s">
        <v>34</v>
      </c>
      <c r="O18" s="19" t="s">
        <v>34</v>
      </c>
      <c r="P18" s="20" t="s">
        <v>34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165</v>
      </c>
      <c r="E19" s="15" t="n">
        <v>170</v>
      </c>
      <c r="F19" s="15" t="n">
        <v>173</v>
      </c>
      <c r="G19" s="15" t="n">
        <v>189</v>
      </c>
      <c r="H19" s="15" t="n">
        <v>194</v>
      </c>
      <c r="I19" s="15" t="n">
        <v>188</v>
      </c>
      <c r="J19" s="15" t="n">
        <v>173</v>
      </c>
      <c r="K19" s="15" t="n">
        <v>190</v>
      </c>
      <c r="L19" s="15" t="n">
        <v>238</v>
      </c>
      <c r="M19" s="15" t="n">
        <v>267</v>
      </c>
      <c r="N19" s="15" t="n">
        <v>258</v>
      </c>
      <c r="O19" s="15" t="n">
        <v>227</v>
      </c>
      <c r="P19" s="16" t="n">
        <f aca="false">SUM(D19:O19)</f>
        <v>2432</v>
      </c>
    </row>
    <row r="20" customFormat="false" ht="13.5" hidden="false" customHeight="false" outlineLevel="0" collapsed="false">
      <c r="A20" s="38" t="s">
        <v>92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68</v>
      </c>
      <c r="D21" s="15" t="n">
        <v>5</v>
      </c>
      <c r="E21" s="15" t="n">
        <v>5</v>
      </c>
      <c r="F21" s="15" t="n">
        <v>5</v>
      </c>
      <c r="G21" s="15" t="n">
        <v>5</v>
      </c>
      <c r="H21" s="15" t="n">
        <v>5</v>
      </c>
      <c r="I21" s="15" t="n">
        <v>5</v>
      </c>
      <c r="J21" s="15" t="n">
        <v>5</v>
      </c>
      <c r="K21" s="15" t="n">
        <v>5</v>
      </c>
      <c r="L21" s="15" t="n">
        <v>5</v>
      </c>
      <c r="M21" s="15" t="n">
        <v>5</v>
      </c>
      <c r="N21" s="15" t="n">
        <v>5</v>
      </c>
      <c r="O21" s="15" t="n">
        <v>5</v>
      </c>
      <c r="P21" s="16" t="n">
        <f aca="false">MAX(D21:O21)</f>
        <v>5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5" t="n">
        <v>935</v>
      </c>
      <c r="E22" s="15" t="n">
        <v>914</v>
      </c>
      <c r="F22" s="15" t="n">
        <v>772</v>
      </c>
      <c r="G22" s="15" t="n">
        <v>624</v>
      </c>
      <c r="H22" s="15" t="n">
        <v>593</v>
      </c>
      <c r="I22" s="15" t="n">
        <v>623</v>
      </c>
      <c r="J22" s="15" t="n">
        <v>670</v>
      </c>
      <c r="K22" s="15" t="n">
        <v>853</v>
      </c>
      <c r="L22" s="15" t="n">
        <v>1064</v>
      </c>
      <c r="M22" s="15" t="n">
        <v>1276</v>
      </c>
      <c r="N22" s="15" t="n">
        <v>1254</v>
      </c>
      <c r="O22" s="15" t="n">
        <v>1074</v>
      </c>
      <c r="P22" s="16" t="n">
        <f aca="false">SUM(D22:O22)</f>
        <v>10652</v>
      </c>
    </row>
    <row r="23" customFormat="false" ht="13.5" hidden="false" customHeight="false" outlineLevel="0" collapsed="false">
      <c r="A23" s="38" t="s">
        <v>387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1"/>
    </row>
    <row r="24" customFormat="false" ht="13.5" hidden="false" customHeight="false" outlineLevel="0" collapsed="false">
      <c r="A24" s="4" t="s">
        <v>67</v>
      </c>
      <c r="B24" s="4"/>
      <c r="C24" s="14" t="s">
        <v>68</v>
      </c>
      <c r="D24" s="19" t="s">
        <v>34</v>
      </c>
      <c r="E24" s="19" t="s">
        <v>34</v>
      </c>
      <c r="F24" s="19" t="s">
        <v>34</v>
      </c>
      <c r="G24" s="19" t="s">
        <v>34</v>
      </c>
      <c r="H24" s="19" t="s">
        <v>34</v>
      </c>
      <c r="I24" s="19" t="s">
        <v>34</v>
      </c>
      <c r="J24" s="19" t="s">
        <v>34</v>
      </c>
      <c r="K24" s="19" t="s">
        <v>34</v>
      </c>
      <c r="L24" s="19" t="s">
        <v>34</v>
      </c>
      <c r="M24" s="19" t="s">
        <v>34</v>
      </c>
      <c r="N24" s="19" t="s">
        <v>34</v>
      </c>
      <c r="O24" s="19" t="s">
        <v>34</v>
      </c>
      <c r="P24" s="20" t="s">
        <v>34</v>
      </c>
    </row>
    <row r="25" customFormat="false" ht="13.5" hidden="false" customHeight="true" outlineLevel="0" collapsed="false">
      <c r="A25" s="4" t="s">
        <v>69</v>
      </c>
      <c r="B25" s="4"/>
      <c r="C25" s="18" t="s">
        <v>70</v>
      </c>
      <c r="D25" s="19" t="s">
        <v>34</v>
      </c>
      <c r="E25" s="19" t="s">
        <v>34</v>
      </c>
      <c r="F25" s="19" t="s">
        <v>34</v>
      </c>
      <c r="G25" s="19" t="s">
        <v>34</v>
      </c>
      <c r="H25" s="19" t="s">
        <v>34</v>
      </c>
      <c r="I25" s="19" t="s">
        <v>34</v>
      </c>
      <c r="J25" s="19" t="s">
        <v>34</v>
      </c>
      <c r="K25" s="19" t="s">
        <v>34</v>
      </c>
      <c r="L25" s="19" t="s">
        <v>34</v>
      </c>
      <c r="M25" s="19" t="s">
        <v>34</v>
      </c>
      <c r="N25" s="19" t="s">
        <v>34</v>
      </c>
      <c r="O25" s="19" t="s">
        <v>34</v>
      </c>
      <c r="P25" s="20" t="s">
        <v>34</v>
      </c>
      <c r="R25" s="1"/>
      <c r="S25" s="1"/>
      <c r="T25" s="1"/>
      <c r="U25" s="1"/>
    </row>
  </sheetData>
  <mergeCells count="30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  <mergeCell ref="A21:B21"/>
    <mergeCell ref="A22:B22"/>
    <mergeCell ref="A24:B24"/>
    <mergeCell ref="A25:B25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53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9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</f>
        <v>3647</v>
      </c>
      <c r="E13" s="15" t="n">
        <f aca="false">E16+E19</f>
        <v>4058</v>
      </c>
      <c r="F13" s="15" t="n">
        <f aca="false">F16+F19</f>
        <v>4726</v>
      </c>
      <c r="G13" s="15" t="n">
        <f aca="false">G16+G19</f>
        <v>5685</v>
      </c>
      <c r="H13" s="15" t="n">
        <f aca="false">H16+H19</f>
        <v>6929</v>
      </c>
      <c r="I13" s="15" t="n">
        <f aca="false">I16+I19</f>
        <v>5902</v>
      </c>
      <c r="J13" s="15" t="n">
        <f aca="false">J16+J19</f>
        <v>4420</v>
      </c>
      <c r="K13" s="15" t="n">
        <f aca="false">K16+K19</f>
        <v>4291</v>
      </c>
      <c r="L13" s="15" t="n">
        <f aca="false">L16+L19</f>
        <v>4409</v>
      </c>
      <c r="M13" s="15" t="n">
        <f aca="false">M16+M19</f>
        <v>4907</v>
      </c>
      <c r="N13" s="15" t="n">
        <f aca="false">N16+N19</f>
        <v>4544</v>
      </c>
      <c r="O13" s="15" t="n">
        <f aca="false">O16+O19</f>
        <v>4199</v>
      </c>
      <c r="P13" s="16" t="n">
        <f aca="false">SUM(D13:O13)</f>
        <v>57717</v>
      </c>
    </row>
    <row r="14" customFormat="false" ht="13.5" hidden="false" customHeight="false" outlineLevel="0" collapsed="false">
      <c r="A14" s="38" t="s">
        <v>88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42" t="s">
        <v>104</v>
      </c>
      <c r="D15" s="19" t="s">
        <v>34</v>
      </c>
      <c r="E15" s="19" t="s">
        <v>34</v>
      </c>
      <c r="F15" s="19" t="s">
        <v>34</v>
      </c>
      <c r="G15" s="19" t="s">
        <v>34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s">
        <v>34</v>
      </c>
      <c r="P15" s="20" t="s">
        <v>34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1120</v>
      </c>
      <c r="E16" s="15" t="n">
        <v>1600</v>
      </c>
      <c r="F16" s="15" t="n">
        <v>2369</v>
      </c>
      <c r="G16" s="15" t="n">
        <v>3468</v>
      </c>
      <c r="H16" s="15" t="n">
        <v>4838</v>
      </c>
      <c r="I16" s="15" t="n">
        <v>3693</v>
      </c>
      <c r="J16" s="15" t="n">
        <v>2279</v>
      </c>
      <c r="K16" s="15" t="n">
        <v>1428</v>
      </c>
      <c r="L16" s="15" t="n">
        <v>1080</v>
      </c>
      <c r="M16" s="15" t="n">
        <v>1096</v>
      </c>
      <c r="N16" s="15" t="n">
        <v>1095</v>
      </c>
      <c r="O16" s="15" t="n">
        <v>1092</v>
      </c>
      <c r="P16" s="16" t="n">
        <f aca="false">SUM(D16:O16)</f>
        <v>25158</v>
      </c>
    </row>
    <row r="17" customFormat="false" ht="13.5" hidden="false" customHeight="false" outlineLevel="0" collapsed="false">
      <c r="A17" s="38" t="s">
        <v>394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34</v>
      </c>
      <c r="D18" s="19" t="s">
        <v>34</v>
      </c>
      <c r="E18" s="19" t="s">
        <v>34</v>
      </c>
      <c r="F18" s="19" t="s">
        <v>34</v>
      </c>
      <c r="G18" s="19" t="s">
        <v>34</v>
      </c>
      <c r="H18" s="19" t="s">
        <v>34</v>
      </c>
      <c r="I18" s="19" t="s">
        <v>34</v>
      </c>
      <c r="J18" s="19" t="s">
        <v>34</v>
      </c>
      <c r="K18" s="19" t="s">
        <v>34</v>
      </c>
      <c r="L18" s="19" t="s">
        <v>34</v>
      </c>
      <c r="M18" s="19" t="s">
        <v>34</v>
      </c>
      <c r="N18" s="19" t="s">
        <v>34</v>
      </c>
      <c r="O18" s="19" t="s">
        <v>34</v>
      </c>
      <c r="P18" s="20" t="s">
        <v>34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2527</v>
      </c>
      <c r="E19" s="15" t="n">
        <v>2458</v>
      </c>
      <c r="F19" s="15" t="n">
        <v>2357</v>
      </c>
      <c r="G19" s="15" t="n">
        <v>2217</v>
      </c>
      <c r="H19" s="15" t="n">
        <v>2091</v>
      </c>
      <c r="I19" s="15" t="n">
        <v>2209</v>
      </c>
      <c r="J19" s="15" t="n">
        <v>2141</v>
      </c>
      <c r="K19" s="15" t="n">
        <v>2863</v>
      </c>
      <c r="L19" s="15" t="n">
        <v>3329</v>
      </c>
      <c r="M19" s="15" t="n">
        <v>3811</v>
      </c>
      <c r="N19" s="15" t="n">
        <v>3449</v>
      </c>
      <c r="O19" s="15" t="n">
        <v>3107</v>
      </c>
      <c r="P19" s="16" t="n">
        <f aca="false">SUM(D19:O19)</f>
        <v>32559</v>
      </c>
    </row>
    <row r="20" customFormat="false" ht="13.5" hidden="false" customHeight="false" outlineLevel="0" collapsed="false">
      <c r="R20" s="88" t="s">
        <v>395</v>
      </c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355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56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9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38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87</v>
      </c>
      <c r="B13" s="4"/>
      <c r="C13" s="18" t="s">
        <v>70</v>
      </c>
      <c r="D13" s="15" t="n">
        <f aca="false">SUM(D16,D20,D23,D26,D29,D32,D35)</f>
        <v>18460</v>
      </c>
      <c r="E13" s="15" t="n">
        <f aca="false">SUM(E16,E20,E23,E26,E29,E32,E35)</f>
        <v>17931</v>
      </c>
      <c r="F13" s="15" t="n">
        <f aca="false">SUM(F16,F20,F23,F26,F29,F32,F35)</f>
        <v>18221</v>
      </c>
      <c r="G13" s="15" t="n">
        <f aca="false">SUM(G16,G20,G23,G26,G29,G32,G35)</f>
        <v>22553</v>
      </c>
      <c r="H13" s="15" t="n">
        <f aca="false">SUM(H16,H20,H23,H26,H29,H32,H35)</f>
        <v>20802</v>
      </c>
      <c r="I13" s="15" t="n">
        <f aca="false">SUM(I16,I20,I23,I26,I29,I32,I35)</f>
        <v>18136</v>
      </c>
      <c r="J13" s="15" t="n">
        <f aca="false">SUM(J16,J20,J23,J26,J29,J32,J35)</f>
        <v>19456</v>
      </c>
      <c r="K13" s="15" t="n">
        <f aca="false">SUM(K16,K20,K23,K26,K29,K32,K35)</f>
        <v>16722</v>
      </c>
      <c r="L13" s="15" t="n">
        <f aca="false">SUM(L16,L20,L23,L26,L29,L32,L35)</f>
        <v>17648</v>
      </c>
      <c r="M13" s="15" t="n">
        <f aca="false">SUM(M16,M20,M23,M26,M29,M32,M35)</f>
        <v>16524</v>
      </c>
      <c r="N13" s="15" t="n">
        <f aca="false">SUM(N16,N20,N23,N26,N29,N32,N35)</f>
        <v>14820</v>
      </c>
      <c r="O13" s="15" t="n">
        <f aca="false">SUM(O16,O20,O23,O26,O29,O32,O35)</f>
        <v>17392</v>
      </c>
      <c r="P13" s="16" t="n">
        <f aca="false">SUM(D13:O13)</f>
        <v>218665</v>
      </c>
    </row>
    <row r="14" customFormat="false" ht="13.5" hidden="false" customHeight="false" outlineLevel="0" collapsed="false">
      <c r="A14" s="38" t="s">
        <v>397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68</v>
      </c>
      <c r="D15" s="19" t="n">
        <v>43</v>
      </c>
      <c r="E15" s="19" t="n">
        <v>43</v>
      </c>
      <c r="F15" s="19" t="n">
        <v>43</v>
      </c>
      <c r="G15" s="19" t="n">
        <v>43</v>
      </c>
      <c r="H15" s="19" t="n">
        <v>43</v>
      </c>
      <c r="I15" s="19" t="n">
        <v>43</v>
      </c>
      <c r="J15" s="19" t="n">
        <v>43</v>
      </c>
      <c r="K15" s="19" t="n">
        <v>43</v>
      </c>
      <c r="L15" s="19" t="n">
        <v>43</v>
      </c>
      <c r="M15" s="19" t="n">
        <v>43</v>
      </c>
      <c r="N15" s="19" t="n">
        <v>43</v>
      </c>
      <c r="O15" s="19" t="n">
        <v>43</v>
      </c>
      <c r="P15" s="20" t="n">
        <f aca="false">MAX(D15:O15)</f>
        <v>43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85" t="n">
        <v>9394</v>
      </c>
      <c r="E16" s="85" t="n">
        <v>10015</v>
      </c>
      <c r="F16" s="85" t="n">
        <v>10202</v>
      </c>
      <c r="G16" s="85" t="n">
        <v>12482</v>
      </c>
      <c r="H16" s="85" t="n">
        <v>10865</v>
      </c>
      <c r="I16" s="85" t="n">
        <v>10133</v>
      </c>
      <c r="J16" s="85" t="n">
        <v>10313</v>
      </c>
      <c r="K16" s="85" t="n">
        <v>9185</v>
      </c>
      <c r="L16" s="85" t="n">
        <v>8774</v>
      </c>
      <c r="M16" s="85" t="n">
        <v>8976</v>
      </c>
      <c r="N16" s="85" t="n">
        <v>7541</v>
      </c>
      <c r="O16" s="85" t="n">
        <v>9708</v>
      </c>
      <c r="P16" s="16" t="n">
        <f aca="false">SUM(D16:O16)</f>
        <v>117588</v>
      </c>
    </row>
    <row r="17" customFormat="false" ht="13.5" hidden="false" customHeight="false" outlineLevel="0" collapsed="false">
      <c r="A17" s="4" t="s">
        <v>71</v>
      </c>
      <c r="B17" s="4"/>
      <c r="C17" s="14" t="s">
        <v>68</v>
      </c>
      <c r="D17" s="136" t="s">
        <v>34</v>
      </c>
      <c r="E17" s="136" t="s">
        <v>34</v>
      </c>
      <c r="F17" s="136" t="s">
        <v>34</v>
      </c>
      <c r="G17" s="136" t="s">
        <v>34</v>
      </c>
      <c r="H17" s="136" t="s">
        <v>34</v>
      </c>
      <c r="I17" s="136" t="s">
        <v>34</v>
      </c>
      <c r="J17" s="136" t="s">
        <v>34</v>
      </c>
      <c r="K17" s="136" t="s">
        <v>34</v>
      </c>
      <c r="L17" s="136" t="s">
        <v>34</v>
      </c>
      <c r="M17" s="136" t="s">
        <v>34</v>
      </c>
      <c r="N17" s="136" t="s">
        <v>34</v>
      </c>
      <c r="O17" s="136" t="s">
        <v>34</v>
      </c>
      <c r="P17" s="20" t="s">
        <v>34</v>
      </c>
    </row>
    <row r="18" customFormat="false" ht="13.5" hidden="false" customHeight="false" outlineLevel="0" collapsed="false">
      <c r="A18" s="38" t="s">
        <v>398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1"/>
    </row>
    <row r="19" customFormat="false" ht="13.5" hidden="false" customHeight="false" outlineLevel="0" collapsed="false">
      <c r="A19" s="4" t="s">
        <v>67</v>
      </c>
      <c r="B19" s="4"/>
      <c r="C19" s="136" t="s">
        <v>34</v>
      </c>
      <c r="D19" s="136" t="s">
        <v>34</v>
      </c>
      <c r="E19" s="136" t="s">
        <v>34</v>
      </c>
      <c r="F19" s="136" t="s">
        <v>34</v>
      </c>
      <c r="G19" s="136" t="s">
        <v>34</v>
      </c>
      <c r="H19" s="136" t="s">
        <v>34</v>
      </c>
      <c r="I19" s="136" t="s">
        <v>34</v>
      </c>
      <c r="J19" s="136" t="s">
        <v>34</v>
      </c>
      <c r="K19" s="136" t="s">
        <v>34</v>
      </c>
      <c r="L19" s="136" t="s">
        <v>34</v>
      </c>
      <c r="M19" s="136" t="s">
        <v>34</v>
      </c>
      <c r="N19" s="136" t="s">
        <v>34</v>
      </c>
      <c r="O19" s="136" t="s">
        <v>34</v>
      </c>
      <c r="P19" s="20" t="s">
        <v>34</v>
      </c>
    </row>
    <row r="20" customFormat="false" ht="13.5" hidden="false" customHeight="true" outlineLevel="0" collapsed="false">
      <c r="A20" s="4" t="s">
        <v>69</v>
      </c>
      <c r="B20" s="4"/>
      <c r="C20" s="18" t="s">
        <v>70</v>
      </c>
      <c r="D20" s="15" t="n">
        <v>1109</v>
      </c>
      <c r="E20" s="15" t="n">
        <v>973</v>
      </c>
      <c r="F20" s="15" t="n">
        <v>998</v>
      </c>
      <c r="G20" s="15" t="n">
        <v>1072</v>
      </c>
      <c r="H20" s="15" t="n">
        <v>574</v>
      </c>
      <c r="I20" s="15" t="n">
        <v>619</v>
      </c>
      <c r="J20" s="15" t="n">
        <v>1127</v>
      </c>
      <c r="K20" s="15" t="n">
        <v>1009</v>
      </c>
      <c r="L20" s="15" t="n">
        <v>1529</v>
      </c>
      <c r="M20" s="15" t="n">
        <v>1300</v>
      </c>
      <c r="N20" s="15" t="n">
        <v>1202</v>
      </c>
      <c r="O20" s="15" t="n">
        <v>1097</v>
      </c>
      <c r="P20" s="16" t="n">
        <f aca="false">SUM(D20:O20)</f>
        <v>12609</v>
      </c>
    </row>
    <row r="21" customFormat="false" ht="13.5" hidden="false" customHeight="false" outlineLevel="0" collapsed="false">
      <c r="A21" s="38" t="s">
        <v>399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1"/>
    </row>
    <row r="22" customFormat="false" ht="13.5" hidden="false" customHeight="false" outlineLevel="0" collapsed="false">
      <c r="A22" s="4" t="s">
        <v>67</v>
      </c>
      <c r="B22" s="4"/>
      <c r="C22" s="136" t="s">
        <v>34</v>
      </c>
      <c r="D22" s="136" t="s">
        <v>34</v>
      </c>
      <c r="E22" s="136" t="s">
        <v>34</v>
      </c>
      <c r="F22" s="136" t="s">
        <v>34</v>
      </c>
      <c r="G22" s="136" t="s">
        <v>34</v>
      </c>
      <c r="H22" s="136" t="s">
        <v>34</v>
      </c>
      <c r="I22" s="136" t="s">
        <v>34</v>
      </c>
      <c r="J22" s="136" t="s">
        <v>34</v>
      </c>
      <c r="K22" s="136" t="s">
        <v>34</v>
      </c>
      <c r="L22" s="136" t="s">
        <v>34</v>
      </c>
      <c r="M22" s="136" t="s">
        <v>34</v>
      </c>
      <c r="N22" s="136" t="s">
        <v>34</v>
      </c>
      <c r="O22" s="136" t="s">
        <v>34</v>
      </c>
      <c r="P22" s="20" t="s">
        <v>34</v>
      </c>
    </row>
    <row r="23" customFormat="false" ht="13.5" hidden="false" customHeight="true" outlineLevel="0" collapsed="false">
      <c r="A23" s="4" t="s">
        <v>69</v>
      </c>
      <c r="B23" s="4"/>
      <c r="C23" s="18" t="s">
        <v>70</v>
      </c>
      <c r="D23" s="15" t="n">
        <v>383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1</v>
      </c>
      <c r="J23" s="15" t="n">
        <v>196</v>
      </c>
      <c r="K23" s="15" t="n">
        <v>466</v>
      </c>
      <c r="L23" s="15" t="n">
        <v>569</v>
      </c>
      <c r="M23" s="15" t="n">
        <v>476</v>
      </c>
      <c r="N23" s="15" t="n">
        <v>454</v>
      </c>
      <c r="O23" s="15" t="n">
        <v>521</v>
      </c>
      <c r="P23" s="16" t="n">
        <f aca="false">SUM(D23:O23)</f>
        <v>3066</v>
      </c>
    </row>
    <row r="24" customFormat="false" ht="13.5" hidden="false" customHeight="false" outlineLevel="0" collapsed="false">
      <c r="A24" s="38" t="s">
        <v>103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1"/>
    </row>
    <row r="25" customFormat="false" ht="13.5" hidden="false" customHeight="false" outlineLevel="0" collapsed="false">
      <c r="A25" s="4" t="s">
        <v>67</v>
      </c>
      <c r="B25" s="4"/>
      <c r="C25" s="14" t="s">
        <v>68</v>
      </c>
      <c r="D25" s="19" t="n">
        <v>13</v>
      </c>
      <c r="E25" s="19" t="n">
        <v>13</v>
      </c>
      <c r="F25" s="19" t="n">
        <v>13</v>
      </c>
      <c r="G25" s="19" t="n">
        <v>13</v>
      </c>
      <c r="H25" s="19" t="n">
        <v>13</v>
      </c>
      <c r="I25" s="19" t="n">
        <v>13</v>
      </c>
      <c r="J25" s="19" t="n">
        <v>13</v>
      </c>
      <c r="K25" s="19" t="n">
        <v>13</v>
      </c>
      <c r="L25" s="19" t="n">
        <v>13</v>
      </c>
      <c r="M25" s="19" t="n">
        <v>13</v>
      </c>
      <c r="N25" s="19" t="n">
        <v>13</v>
      </c>
      <c r="O25" s="19" t="n">
        <v>13</v>
      </c>
      <c r="P25" s="20" t="n">
        <f aca="false">MAX(D25:O25)</f>
        <v>13</v>
      </c>
    </row>
    <row r="26" customFormat="false" ht="13.5" hidden="false" customHeight="true" outlineLevel="0" collapsed="false">
      <c r="A26" s="4" t="s">
        <v>69</v>
      </c>
      <c r="B26" s="4"/>
      <c r="C26" s="18" t="s">
        <v>70</v>
      </c>
      <c r="D26" s="15" t="n">
        <v>3183</v>
      </c>
      <c r="E26" s="15" t="n">
        <v>3023</v>
      </c>
      <c r="F26" s="15" t="n">
        <v>3124</v>
      </c>
      <c r="G26" s="15" t="n">
        <v>3124</v>
      </c>
      <c r="H26" s="15" t="n">
        <v>4143</v>
      </c>
      <c r="I26" s="15" t="n">
        <v>2798</v>
      </c>
      <c r="J26" s="15" t="n">
        <v>2928</v>
      </c>
      <c r="K26" s="15" t="n">
        <v>2239</v>
      </c>
      <c r="L26" s="15" t="n">
        <v>2586</v>
      </c>
      <c r="M26" s="15" t="n">
        <v>2244</v>
      </c>
      <c r="N26" s="15" t="n">
        <v>2234</v>
      </c>
      <c r="O26" s="15" t="n">
        <v>2598</v>
      </c>
      <c r="P26" s="16" t="n">
        <f aca="false">SUM(D26:O26)</f>
        <v>34224</v>
      </c>
    </row>
    <row r="27" customFormat="false" ht="13.5" hidden="false" customHeight="false" outlineLevel="0" collapsed="false">
      <c r="A27" s="38" t="s">
        <v>40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1"/>
    </row>
    <row r="28" customFormat="false" ht="13.5" hidden="false" customHeight="false" outlineLevel="0" collapsed="false">
      <c r="A28" s="4" t="s">
        <v>67</v>
      </c>
      <c r="B28" s="4"/>
      <c r="C28" s="136" t="s">
        <v>34</v>
      </c>
      <c r="D28" s="136" t="s">
        <v>34</v>
      </c>
      <c r="E28" s="136" t="s">
        <v>34</v>
      </c>
      <c r="F28" s="136" t="s">
        <v>34</v>
      </c>
      <c r="G28" s="136" t="s">
        <v>34</v>
      </c>
      <c r="H28" s="136" t="s">
        <v>34</v>
      </c>
      <c r="I28" s="136" t="s">
        <v>34</v>
      </c>
      <c r="J28" s="136" t="s">
        <v>34</v>
      </c>
      <c r="K28" s="136" t="s">
        <v>34</v>
      </c>
      <c r="L28" s="136" t="s">
        <v>34</v>
      </c>
      <c r="M28" s="136" t="s">
        <v>34</v>
      </c>
      <c r="N28" s="136" t="s">
        <v>34</v>
      </c>
      <c r="O28" s="136" t="s">
        <v>34</v>
      </c>
      <c r="P28" s="20" t="s">
        <v>34</v>
      </c>
    </row>
    <row r="29" customFormat="false" ht="13.5" hidden="false" customHeight="true" outlineLevel="0" collapsed="false">
      <c r="A29" s="4" t="s">
        <v>69</v>
      </c>
      <c r="B29" s="4"/>
      <c r="C29" s="18" t="s">
        <v>70</v>
      </c>
      <c r="D29" s="15" t="n">
        <v>7</v>
      </c>
      <c r="E29" s="15" t="n">
        <v>7</v>
      </c>
      <c r="F29" s="15" t="n">
        <v>6</v>
      </c>
      <c r="G29" s="15" t="n">
        <v>9</v>
      </c>
      <c r="H29" s="15" t="n">
        <v>7</v>
      </c>
      <c r="I29" s="15" t="n">
        <v>8</v>
      </c>
      <c r="J29" s="15" t="n">
        <v>10</v>
      </c>
      <c r="K29" s="15" t="n">
        <v>8</v>
      </c>
      <c r="L29" s="15" t="n">
        <v>10</v>
      </c>
      <c r="M29" s="15" t="n">
        <v>12</v>
      </c>
      <c r="N29" s="15" t="n">
        <v>15</v>
      </c>
      <c r="O29" s="15" t="n">
        <v>8</v>
      </c>
      <c r="P29" s="16" t="n">
        <f aca="false">SUM(D29:O29)</f>
        <v>107</v>
      </c>
    </row>
    <row r="30" customFormat="false" ht="13.5" hidden="false" customHeight="false" outlineLevel="0" collapsed="false">
      <c r="A30" s="38" t="s">
        <v>105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1"/>
    </row>
    <row r="31" customFormat="false" ht="13.5" hidden="false" customHeight="false" outlineLevel="0" collapsed="false">
      <c r="A31" s="4" t="s">
        <v>67</v>
      </c>
      <c r="B31" s="4"/>
      <c r="C31" s="19" t="s">
        <v>68</v>
      </c>
      <c r="D31" s="19" t="n">
        <v>36</v>
      </c>
      <c r="E31" s="19" t="n">
        <v>36</v>
      </c>
      <c r="F31" s="19" t="n">
        <v>36</v>
      </c>
      <c r="G31" s="19" t="n">
        <v>36</v>
      </c>
      <c r="H31" s="19" t="n">
        <v>36</v>
      </c>
      <c r="I31" s="19" t="n">
        <v>36</v>
      </c>
      <c r="J31" s="19" t="n">
        <v>36</v>
      </c>
      <c r="K31" s="19" t="n">
        <v>36</v>
      </c>
      <c r="L31" s="19" t="n">
        <v>36</v>
      </c>
      <c r="M31" s="19" t="n">
        <v>36</v>
      </c>
      <c r="N31" s="19" t="n">
        <v>36</v>
      </c>
      <c r="O31" s="19" t="n">
        <v>36</v>
      </c>
      <c r="P31" s="20" t="n">
        <f aca="false">MAX(D31:O31)</f>
        <v>36</v>
      </c>
    </row>
    <row r="32" customFormat="false" ht="13.5" hidden="false" customHeight="true" outlineLevel="0" collapsed="false">
      <c r="A32" s="4" t="s">
        <v>69</v>
      </c>
      <c r="B32" s="4"/>
      <c r="C32" s="18" t="s">
        <v>70</v>
      </c>
      <c r="D32" s="15" t="n">
        <v>4341</v>
      </c>
      <c r="E32" s="15" t="n">
        <v>3866</v>
      </c>
      <c r="F32" s="15" t="n">
        <v>3838</v>
      </c>
      <c r="G32" s="15" t="n">
        <v>5791</v>
      </c>
      <c r="H32" s="15" t="n">
        <v>5158</v>
      </c>
      <c r="I32" s="15" t="n">
        <v>4534</v>
      </c>
      <c r="J32" s="15" t="n">
        <v>4845</v>
      </c>
      <c r="K32" s="15" t="n">
        <v>3788</v>
      </c>
      <c r="L32" s="15" t="n">
        <v>4150</v>
      </c>
      <c r="M32" s="15" t="n">
        <v>3343</v>
      </c>
      <c r="N32" s="15" t="n">
        <v>3172</v>
      </c>
      <c r="O32" s="15" t="n">
        <v>3429</v>
      </c>
      <c r="P32" s="16" t="n">
        <f aca="false">SUM(D32:O32)</f>
        <v>50255</v>
      </c>
    </row>
    <row r="33" customFormat="false" ht="13.5" hidden="false" customHeight="false" outlineLevel="0" collapsed="false">
      <c r="A33" s="38" t="s">
        <v>401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1"/>
    </row>
    <row r="34" customFormat="false" ht="13.5" hidden="false" customHeight="false" outlineLevel="0" collapsed="false">
      <c r="A34" s="4" t="s">
        <v>67</v>
      </c>
      <c r="B34" s="4"/>
      <c r="C34" s="14" t="s">
        <v>68</v>
      </c>
      <c r="D34" s="136" t="s">
        <v>34</v>
      </c>
      <c r="E34" s="136" t="s">
        <v>34</v>
      </c>
      <c r="F34" s="136" t="s">
        <v>34</v>
      </c>
      <c r="G34" s="136" t="s">
        <v>34</v>
      </c>
      <c r="H34" s="136" t="s">
        <v>34</v>
      </c>
      <c r="I34" s="136" t="s">
        <v>34</v>
      </c>
      <c r="J34" s="136" t="s">
        <v>34</v>
      </c>
      <c r="K34" s="136" t="s">
        <v>34</v>
      </c>
      <c r="L34" s="136" t="s">
        <v>34</v>
      </c>
      <c r="M34" s="136" t="s">
        <v>34</v>
      </c>
      <c r="N34" s="136" t="s">
        <v>34</v>
      </c>
      <c r="O34" s="136" t="s">
        <v>34</v>
      </c>
      <c r="P34" s="20" t="s">
        <v>34</v>
      </c>
    </row>
    <row r="35" customFormat="false" ht="13.5" hidden="false" customHeight="true" outlineLevel="0" collapsed="false">
      <c r="A35" s="4" t="s">
        <v>69</v>
      </c>
      <c r="B35" s="4"/>
      <c r="C35" s="18" t="s">
        <v>70</v>
      </c>
      <c r="D35" s="15" t="n">
        <v>43</v>
      </c>
      <c r="E35" s="15" t="n">
        <v>47</v>
      </c>
      <c r="F35" s="15" t="n">
        <v>53</v>
      </c>
      <c r="G35" s="15" t="n">
        <v>75</v>
      </c>
      <c r="H35" s="15" t="n">
        <v>55</v>
      </c>
      <c r="I35" s="15" t="n">
        <v>43</v>
      </c>
      <c r="J35" s="15" t="n">
        <v>37</v>
      </c>
      <c r="K35" s="15" t="n">
        <v>27</v>
      </c>
      <c r="L35" s="15" t="n">
        <v>30</v>
      </c>
      <c r="M35" s="15" t="n">
        <v>173</v>
      </c>
      <c r="N35" s="15" t="n">
        <v>202</v>
      </c>
      <c r="O35" s="15" t="n">
        <v>31</v>
      </c>
      <c r="P35" s="16" t="n">
        <f aca="false">SUM(D35:O35)</f>
        <v>816</v>
      </c>
    </row>
    <row r="37" customFormat="false" ht="13.5" hidden="false" customHeight="false" outlineLevel="0" collapsed="false">
      <c r="A37" s="4" t="s">
        <v>402</v>
      </c>
      <c r="B37" s="4"/>
      <c r="C37" s="21" t="n">
        <f aca="false">P16/(P15*24*365)</f>
        <v>0.312169480726346</v>
      </c>
      <c r="D37" s="21"/>
      <c r="E37" s="21"/>
      <c r="F37" s="21"/>
      <c r="G37" s="21"/>
    </row>
  </sheetData>
  <mergeCells count="39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5:B15"/>
    <mergeCell ref="A16:B16"/>
    <mergeCell ref="A17:B17"/>
    <mergeCell ref="A19:B19"/>
    <mergeCell ref="A20:B20"/>
    <mergeCell ref="A22:B22"/>
    <mergeCell ref="A23:B23"/>
    <mergeCell ref="A25:B25"/>
    <mergeCell ref="A26:B26"/>
    <mergeCell ref="A28:B28"/>
    <mergeCell ref="A29:B29"/>
    <mergeCell ref="A31:B31"/>
    <mergeCell ref="A32:B32"/>
    <mergeCell ref="A34:B34"/>
    <mergeCell ref="A35:B35"/>
    <mergeCell ref="A37:B37"/>
    <mergeCell ref="C37:G3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355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5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40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+D22+D25+D28+D31+D34</f>
        <v>3318</v>
      </c>
      <c r="E13" s="15" t="n">
        <f aca="false">E16+E19+E22+E25+E28+E31+E34</f>
        <v>2909</v>
      </c>
      <c r="F13" s="15" t="n">
        <f aca="false">F16+F19+F22+F25+F28+F31+F34</f>
        <v>3412</v>
      </c>
      <c r="G13" s="15" t="n">
        <f aca="false">G16+G19+G22+G25+G28+G31+G34</f>
        <v>4134</v>
      </c>
      <c r="H13" s="15" t="n">
        <f aca="false">H16+H19+H22+H25+H28+H31+H34</f>
        <v>8074</v>
      </c>
      <c r="I13" s="15" t="n">
        <f aca="false">I16+I19+I22+I25+I28+I31+I34</f>
        <v>7217</v>
      </c>
      <c r="J13" s="15" t="n">
        <f aca="false">J16+J19+J22+J25+J28+J31+J34</f>
        <v>5018</v>
      </c>
      <c r="K13" s="15" t="n">
        <f aca="false">K16+K19+K22+K25+K28+K31+K34</f>
        <v>3407</v>
      </c>
      <c r="L13" s="15" t="n">
        <f aca="false">L16+L19+L22+L25+L28+L31+L34</f>
        <v>3619</v>
      </c>
      <c r="M13" s="15" t="n">
        <f aca="false">M16+M19+M22+M25+M28+M31+M34</f>
        <v>5078</v>
      </c>
      <c r="N13" s="15" t="n">
        <f aca="false">N16+N19+N22+N25+N28+N31+N34</f>
        <v>4645</v>
      </c>
      <c r="O13" s="15" t="n">
        <f aca="false">O16+O19+O22+O25+O28+O31+O34</f>
        <v>3478</v>
      </c>
      <c r="P13" s="16" t="n">
        <f aca="false">SUM(D13:O13)</f>
        <v>54309</v>
      </c>
    </row>
    <row r="14" customFormat="false" ht="13.5" hidden="false" customHeight="false" outlineLevel="0" collapsed="false">
      <c r="A14" s="38" t="s">
        <v>398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34</v>
      </c>
      <c r="D15" s="14" t="s">
        <v>34</v>
      </c>
      <c r="E15" s="14" t="s">
        <v>34</v>
      </c>
      <c r="F15" s="14" t="s">
        <v>34</v>
      </c>
      <c r="G15" s="14" t="s">
        <v>34</v>
      </c>
      <c r="H15" s="14" t="s">
        <v>34</v>
      </c>
      <c r="I15" s="14" t="s">
        <v>34</v>
      </c>
      <c r="J15" s="14" t="s">
        <v>34</v>
      </c>
      <c r="K15" s="14" t="s">
        <v>34</v>
      </c>
      <c r="L15" s="14" t="s">
        <v>34</v>
      </c>
      <c r="M15" s="14" t="s">
        <v>34</v>
      </c>
      <c r="N15" s="14" t="s">
        <v>34</v>
      </c>
      <c r="O15" s="14" t="s">
        <v>34</v>
      </c>
      <c r="P15" s="20" t="s">
        <v>34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1053</v>
      </c>
      <c r="E16" s="15" t="n">
        <v>776</v>
      </c>
      <c r="F16" s="15" t="n">
        <v>421</v>
      </c>
      <c r="G16" s="15" t="n">
        <v>476</v>
      </c>
      <c r="H16" s="15" t="n">
        <v>773</v>
      </c>
      <c r="I16" s="15" t="n">
        <v>775</v>
      </c>
      <c r="J16" s="15" t="n">
        <v>678</v>
      </c>
      <c r="K16" s="15" t="n">
        <v>658</v>
      </c>
      <c r="L16" s="15" t="n">
        <v>1470</v>
      </c>
      <c r="M16" s="15" t="n">
        <v>1611</v>
      </c>
      <c r="N16" s="15" t="n">
        <v>1289</v>
      </c>
      <c r="O16" s="15" t="n">
        <v>879</v>
      </c>
      <c r="P16" s="16" t="n">
        <f aca="false">SUM(D16:O16)</f>
        <v>10859</v>
      </c>
    </row>
    <row r="17" customFormat="false" ht="13.5" hidden="false" customHeight="false" outlineLevel="0" collapsed="false">
      <c r="A17" s="38" t="s">
        <v>103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34</v>
      </c>
      <c r="D18" s="14" t="s">
        <v>34</v>
      </c>
      <c r="E18" s="14" t="s">
        <v>34</v>
      </c>
      <c r="F18" s="14" t="s">
        <v>34</v>
      </c>
      <c r="G18" s="14" t="s">
        <v>34</v>
      </c>
      <c r="H18" s="14" t="s">
        <v>34</v>
      </c>
      <c r="I18" s="14" t="s">
        <v>34</v>
      </c>
      <c r="J18" s="14" t="s">
        <v>34</v>
      </c>
      <c r="K18" s="14" t="s">
        <v>34</v>
      </c>
      <c r="L18" s="14" t="s">
        <v>34</v>
      </c>
      <c r="M18" s="14" t="s">
        <v>34</v>
      </c>
      <c r="N18" s="14" t="s">
        <v>34</v>
      </c>
      <c r="O18" s="14" t="s">
        <v>34</v>
      </c>
      <c r="P18" s="20" t="s">
        <v>34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287</v>
      </c>
      <c r="E19" s="15" t="n">
        <v>300</v>
      </c>
      <c r="F19" s="15" t="n">
        <v>359</v>
      </c>
      <c r="G19" s="15" t="n">
        <v>670</v>
      </c>
      <c r="H19" s="15" t="n">
        <v>1555</v>
      </c>
      <c r="I19" s="15" t="n">
        <v>1219</v>
      </c>
      <c r="J19" s="15" t="n">
        <v>1086</v>
      </c>
      <c r="K19" s="15" t="n">
        <v>643</v>
      </c>
      <c r="L19" s="15" t="n">
        <v>369</v>
      </c>
      <c r="M19" s="15" t="n">
        <v>381</v>
      </c>
      <c r="N19" s="15" t="n">
        <v>325</v>
      </c>
      <c r="O19" s="15" t="n">
        <v>400</v>
      </c>
      <c r="P19" s="16" t="n">
        <f aca="false">SUM(D19:O19)</f>
        <v>7594</v>
      </c>
    </row>
    <row r="20" customFormat="false" ht="13.5" hidden="false" customHeight="false" outlineLevel="0" collapsed="false">
      <c r="A20" s="38" t="s">
        <v>92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34</v>
      </c>
      <c r="D21" s="14" t="s">
        <v>34</v>
      </c>
      <c r="E21" s="14" t="s">
        <v>34</v>
      </c>
      <c r="F21" s="14" t="s">
        <v>34</v>
      </c>
      <c r="G21" s="14" t="s">
        <v>34</v>
      </c>
      <c r="H21" s="14" t="s">
        <v>34</v>
      </c>
      <c r="I21" s="14" t="s">
        <v>34</v>
      </c>
      <c r="J21" s="14" t="s">
        <v>34</v>
      </c>
      <c r="K21" s="14" t="s">
        <v>34</v>
      </c>
      <c r="L21" s="14" t="s">
        <v>34</v>
      </c>
      <c r="M21" s="14" t="s">
        <v>34</v>
      </c>
      <c r="N21" s="14" t="s">
        <v>34</v>
      </c>
      <c r="O21" s="14" t="s">
        <v>34</v>
      </c>
      <c r="P21" s="20" t="s">
        <v>34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5" t="n">
        <v>328</v>
      </c>
      <c r="E22" s="15" t="n">
        <v>282</v>
      </c>
      <c r="F22" s="15" t="n">
        <v>240</v>
      </c>
      <c r="G22" s="15" t="n">
        <v>184</v>
      </c>
      <c r="H22" s="15" t="n">
        <v>174</v>
      </c>
      <c r="I22" s="15" t="n">
        <v>147</v>
      </c>
      <c r="J22" s="15" t="n">
        <v>186</v>
      </c>
      <c r="K22" s="15" t="n">
        <v>207</v>
      </c>
      <c r="L22" s="15" t="n">
        <v>195</v>
      </c>
      <c r="M22" s="15" t="n">
        <v>294</v>
      </c>
      <c r="N22" s="15" t="n">
        <v>263</v>
      </c>
      <c r="O22" s="15" t="n">
        <v>330</v>
      </c>
      <c r="P22" s="16" t="n">
        <f aca="false">SUM(D22:O22)</f>
        <v>2830</v>
      </c>
    </row>
    <row r="23" customFormat="false" ht="13.5" hidden="false" customHeight="false" outlineLevel="0" collapsed="false">
      <c r="A23" s="38" t="s">
        <v>399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1"/>
    </row>
    <row r="24" customFormat="false" ht="13.5" hidden="false" customHeight="false" outlineLevel="0" collapsed="false">
      <c r="A24" s="4" t="s">
        <v>67</v>
      </c>
      <c r="B24" s="4"/>
      <c r="C24" s="14" t="s">
        <v>34</v>
      </c>
      <c r="D24" s="14" t="s">
        <v>34</v>
      </c>
      <c r="E24" s="14" t="s">
        <v>34</v>
      </c>
      <c r="F24" s="14" t="s">
        <v>34</v>
      </c>
      <c r="G24" s="14" t="s">
        <v>34</v>
      </c>
      <c r="H24" s="14" t="s">
        <v>34</v>
      </c>
      <c r="I24" s="14" t="s">
        <v>34</v>
      </c>
      <c r="J24" s="14" t="s">
        <v>34</v>
      </c>
      <c r="K24" s="14" t="s">
        <v>34</v>
      </c>
      <c r="L24" s="14" t="s">
        <v>34</v>
      </c>
      <c r="M24" s="14" t="s">
        <v>34</v>
      </c>
      <c r="N24" s="14" t="s">
        <v>34</v>
      </c>
      <c r="O24" s="14" t="s">
        <v>34</v>
      </c>
      <c r="P24" s="20" t="s">
        <v>34</v>
      </c>
    </row>
    <row r="25" customFormat="false" ht="13.5" hidden="false" customHeight="true" outlineLevel="0" collapsed="false">
      <c r="A25" s="4" t="s">
        <v>69</v>
      </c>
      <c r="B25" s="4"/>
      <c r="C25" s="18" t="s">
        <v>70</v>
      </c>
      <c r="D25" s="15" t="n">
        <v>736</v>
      </c>
      <c r="E25" s="15" t="n">
        <v>406</v>
      </c>
      <c r="F25" s="15" t="n">
        <v>343</v>
      </c>
      <c r="G25" s="15" t="n">
        <v>361</v>
      </c>
      <c r="H25" s="15" t="n">
        <v>449</v>
      </c>
      <c r="I25" s="15" t="n">
        <v>515</v>
      </c>
      <c r="J25" s="15" t="n">
        <v>385</v>
      </c>
      <c r="K25" s="15" t="n">
        <v>632</v>
      </c>
      <c r="L25" s="15" t="n">
        <v>700</v>
      </c>
      <c r="M25" s="15" t="n">
        <v>1755</v>
      </c>
      <c r="N25" s="15" t="n">
        <v>1751</v>
      </c>
      <c r="O25" s="15" t="n">
        <v>842</v>
      </c>
      <c r="P25" s="16" t="n">
        <f aca="false">SUM(D25:O25)</f>
        <v>8875</v>
      </c>
    </row>
    <row r="26" customFormat="false" ht="13.5" hidden="false" customHeight="false" outlineLevel="0" collapsed="false">
      <c r="A26" s="38" t="s">
        <v>105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1"/>
    </row>
    <row r="27" customFormat="false" ht="13.5" hidden="false" customHeight="false" outlineLevel="0" collapsed="false">
      <c r="A27" s="4" t="s">
        <v>67</v>
      </c>
      <c r="B27" s="4"/>
      <c r="C27" s="14" t="s">
        <v>34</v>
      </c>
      <c r="D27" s="14" t="s">
        <v>34</v>
      </c>
      <c r="E27" s="14" t="s">
        <v>34</v>
      </c>
      <c r="F27" s="14" t="s">
        <v>34</v>
      </c>
      <c r="G27" s="14" t="s">
        <v>34</v>
      </c>
      <c r="H27" s="14" t="s">
        <v>34</v>
      </c>
      <c r="I27" s="14" t="s">
        <v>34</v>
      </c>
      <c r="J27" s="14" t="s">
        <v>34</v>
      </c>
      <c r="K27" s="14" t="s">
        <v>34</v>
      </c>
      <c r="L27" s="14" t="s">
        <v>34</v>
      </c>
      <c r="M27" s="14" t="s">
        <v>34</v>
      </c>
      <c r="N27" s="14" t="s">
        <v>34</v>
      </c>
      <c r="O27" s="14" t="s">
        <v>34</v>
      </c>
      <c r="P27" s="20" t="s">
        <v>34</v>
      </c>
    </row>
    <row r="28" customFormat="false" ht="13.5" hidden="false" customHeight="true" outlineLevel="0" collapsed="false">
      <c r="A28" s="4" t="s">
        <v>69</v>
      </c>
      <c r="B28" s="4"/>
      <c r="C28" s="18" t="s">
        <v>70</v>
      </c>
      <c r="D28" s="15" t="n">
        <v>899</v>
      </c>
      <c r="E28" s="15" t="n">
        <v>1066</v>
      </c>
      <c r="F28" s="15" t="n">
        <v>1532</v>
      </c>
      <c r="G28" s="15" t="n">
        <v>1670</v>
      </c>
      <c r="H28" s="15" t="n">
        <v>3263</v>
      </c>
      <c r="I28" s="15" t="n">
        <v>2931</v>
      </c>
      <c r="J28" s="15" t="n">
        <v>1958</v>
      </c>
      <c r="K28" s="15" t="n">
        <v>1153</v>
      </c>
      <c r="L28" s="15" t="n">
        <v>863</v>
      </c>
      <c r="M28" s="15" t="n">
        <v>1012</v>
      </c>
      <c r="N28" s="15" t="n">
        <v>992</v>
      </c>
      <c r="O28" s="15" t="n">
        <v>1008</v>
      </c>
      <c r="P28" s="16" t="n">
        <f aca="false">SUM(D28:O28)</f>
        <v>18347</v>
      </c>
    </row>
    <row r="29" customFormat="false" ht="13.5" hidden="false" customHeight="false" outlineLevel="0" collapsed="false">
      <c r="A29" s="38" t="s">
        <v>40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1"/>
    </row>
    <row r="30" customFormat="false" ht="13.5" hidden="false" customHeight="false" outlineLevel="0" collapsed="false">
      <c r="A30" s="4" t="s">
        <v>67</v>
      </c>
      <c r="B30" s="4"/>
      <c r="C30" s="14" t="s">
        <v>34</v>
      </c>
      <c r="D30" s="14" t="s">
        <v>34</v>
      </c>
      <c r="E30" s="14" t="s">
        <v>34</v>
      </c>
      <c r="F30" s="14" t="s">
        <v>34</v>
      </c>
      <c r="G30" s="14" t="s">
        <v>34</v>
      </c>
      <c r="H30" s="14" t="s">
        <v>34</v>
      </c>
      <c r="I30" s="14" t="s">
        <v>34</v>
      </c>
      <c r="J30" s="14" t="s">
        <v>34</v>
      </c>
      <c r="K30" s="14" t="s">
        <v>34</v>
      </c>
      <c r="L30" s="14" t="s">
        <v>34</v>
      </c>
      <c r="M30" s="14" t="s">
        <v>34</v>
      </c>
      <c r="N30" s="14" t="s">
        <v>34</v>
      </c>
      <c r="O30" s="14" t="s">
        <v>34</v>
      </c>
      <c r="P30" s="20" t="s">
        <v>34</v>
      </c>
    </row>
    <row r="31" customFormat="false" ht="13.5" hidden="false" customHeight="true" outlineLevel="0" collapsed="false">
      <c r="A31" s="4" t="s">
        <v>69</v>
      </c>
      <c r="B31" s="4"/>
      <c r="C31" s="18" t="s">
        <v>70</v>
      </c>
      <c r="D31" s="15" t="n">
        <v>8</v>
      </c>
      <c r="E31" s="15" t="n">
        <v>4</v>
      </c>
      <c r="F31" s="15" t="n">
        <v>3</v>
      </c>
      <c r="G31" s="15" t="n">
        <v>5</v>
      </c>
      <c r="H31" s="15" t="n">
        <v>8</v>
      </c>
      <c r="I31" s="15" t="n">
        <v>6</v>
      </c>
      <c r="J31" s="15" t="n">
        <v>7</v>
      </c>
      <c r="K31" s="15" t="n">
        <v>20</v>
      </c>
      <c r="L31" s="15" t="n">
        <v>16</v>
      </c>
      <c r="M31" s="15" t="n">
        <v>18</v>
      </c>
      <c r="N31" s="15" t="n">
        <v>19</v>
      </c>
      <c r="O31" s="15" t="n">
        <v>13</v>
      </c>
      <c r="P31" s="16" t="n">
        <f aca="false">SUM(D31:O31)</f>
        <v>127</v>
      </c>
    </row>
    <row r="32" customFormat="false" ht="13.5" hidden="false" customHeight="false" outlineLevel="0" collapsed="false">
      <c r="A32" s="38" t="s">
        <v>106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1"/>
    </row>
    <row r="33" customFormat="false" ht="13.5" hidden="false" customHeight="false" outlineLevel="0" collapsed="false">
      <c r="A33" s="4" t="s">
        <v>67</v>
      </c>
      <c r="B33" s="4"/>
      <c r="C33" s="14" t="s">
        <v>34</v>
      </c>
      <c r="D33" s="14" t="s">
        <v>34</v>
      </c>
      <c r="E33" s="14" t="s">
        <v>34</v>
      </c>
      <c r="F33" s="14" t="s">
        <v>34</v>
      </c>
      <c r="G33" s="14" t="s">
        <v>34</v>
      </c>
      <c r="H33" s="14" t="s">
        <v>34</v>
      </c>
      <c r="I33" s="14" t="s">
        <v>34</v>
      </c>
      <c r="J33" s="14" t="s">
        <v>34</v>
      </c>
      <c r="K33" s="14" t="s">
        <v>34</v>
      </c>
      <c r="L33" s="14" t="s">
        <v>34</v>
      </c>
      <c r="M33" s="14" t="s">
        <v>34</v>
      </c>
      <c r="N33" s="14" t="s">
        <v>34</v>
      </c>
      <c r="O33" s="14" t="s">
        <v>34</v>
      </c>
      <c r="P33" s="20" t="s">
        <v>34</v>
      </c>
    </row>
    <row r="34" customFormat="false" ht="13.5" hidden="false" customHeight="true" outlineLevel="0" collapsed="false">
      <c r="A34" s="4" t="s">
        <v>69</v>
      </c>
      <c r="B34" s="4"/>
      <c r="C34" s="18" t="s">
        <v>70</v>
      </c>
      <c r="D34" s="15" t="n">
        <v>7</v>
      </c>
      <c r="E34" s="15" t="n">
        <v>75</v>
      </c>
      <c r="F34" s="15" t="n">
        <v>514</v>
      </c>
      <c r="G34" s="15" t="n">
        <v>768</v>
      </c>
      <c r="H34" s="15" t="n">
        <v>1852</v>
      </c>
      <c r="I34" s="15" t="n">
        <v>1624</v>
      </c>
      <c r="J34" s="15" t="n">
        <v>718</v>
      </c>
      <c r="K34" s="15" t="n">
        <v>94</v>
      </c>
      <c r="L34" s="15" t="n">
        <v>6</v>
      </c>
      <c r="M34" s="15" t="n">
        <v>7</v>
      </c>
      <c r="N34" s="15" t="n">
        <v>6</v>
      </c>
      <c r="O34" s="15" t="n">
        <v>6</v>
      </c>
      <c r="P34" s="16" t="n">
        <f aca="false">SUM(D34:O34)</f>
        <v>5677</v>
      </c>
    </row>
    <row r="35" customFormat="false" ht="13.5" hidden="false" customHeight="false" outlineLevel="0" collapsed="false">
      <c r="R35" s="88" t="s">
        <v>395</v>
      </c>
    </row>
  </sheetData>
  <mergeCells count="3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  <mergeCell ref="A21:B21"/>
    <mergeCell ref="A22:B22"/>
    <mergeCell ref="A24:B24"/>
    <mergeCell ref="A25:B25"/>
    <mergeCell ref="A27:B27"/>
    <mergeCell ref="A28:B28"/>
    <mergeCell ref="A30:B30"/>
    <mergeCell ref="A31:B31"/>
    <mergeCell ref="A33:B33"/>
    <mergeCell ref="A34:B3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355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6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404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</f>
        <v>485</v>
      </c>
      <c r="E13" s="15" t="n">
        <f aca="false">E16+E19</f>
        <v>384</v>
      </c>
      <c r="F13" s="15" t="n">
        <f aca="false">F16+F19</f>
        <v>439</v>
      </c>
      <c r="G13" s="15" t="n">
        <f aca="false">G16+G19</f>
        <v>518</v>
      </c>
      <c r="H13" s="15" t="n">
        <f aca="false">H16+H19</f>
        <v>671</v>
      </c>
      <c r="I13" s="15" t="n">
        <f aca="false">I16+I19</f>
        <v>523</v>
      </c>
      <c r="J13" s="15" t="n">
        <f aca="false">J16+J19</f>
        <v>462</v>
      </c>
      <c r="K13" s="15" t="n">
        <f aca="false">K16+K19</f>
        <v>552</v>
      </c>
      <c r="L13" s="15" t="n">
        <f aca="false">L16+L19</f>
        <v>637</v>
      </c>
      <c r="M13" s="15" t="n">
        <f aca="false">M16+M19</f>
        <v>782</v>
      </c>
      <c r="N13" s="15" t="n">
        <f aca="false">N16+N19</f>
        <v>750</v>
      </c>
      <c r="O13" s="15" t="n">
        <f aca="false">O16+O19</f>
        <v>550</v>
      </c>
      <c r="P13" s="16" t="n">
        <f aca="false">SUM(D13:O13)</f>
        <v>6753</v>
      </c>
    </row>
    <row r="14" customFormat="false" ht="13.5" hidden="false" customHeight="false" outlineLevel="0" collapsed="false">
      <c r="A14" s="38" t="s">
        <v>398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34</v>
      </c>
      <c r="D15" s="19" t="s">
        <v>34</v>
      </c>
      <c r="E15" s="19" t="s">
        <v>34</v>
      </c>
      <c r="F15" s="19" t="s">
        <v>34</v>
      </c>
      <c r="G15" s="19" t="s">
        <v>34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s">
        <v>34</v>
      </c>
      <c r="P15" s="20" t="s">
        <v>34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125</v>
      </c>
      <c r="E16" s="15" t="n">
        <v>158</v>
      </c>
      <c r="F16" s="15" t="n">
        <v>171</v>
      </c>
      <c r="G16" s="15" t="n">
        <v>167</v>
      </c>
      <c r="H16" s="15" t="n">
        <v>198</v>
      </c>
      <c r="I16" s="15" t="n">
        <v>193</v>
      </c>
      <c r="J16" s="15" t="n">
        <v>176</v>
      </c>
      <c r="K16" s="15" t="n">
        <v>180</v>
      </c>
      <c r="L16" s="15" t="n">
        <v>269</v>
      </c>
      <c r="M16" s="15" t="n">
        <v>451</v>
      </c>
      <c r="N16" s="15" t="n">
        <v>446</v>
      </c>
      <c r="O16" s="15" t="n">
        <v>285</v>
      </c>
      <c r="P16" s="16" t="n">
        <f aca="false">SUM(D16:O16)</f>
        <v>2819</v>
      </c>
    </row>
    <row r="17" customFormat="false" ht="13.5" hidden="false" customHeight="false" outlineLevel="0" collapsed="false">
      <c r="A17" s="38" t="s">
        <v>399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34</v>
      </c>
      <c r="D18" s="19" t="s">
        <v>34</v>
      </c>
      <c r="E18" s="19" t="s">
        <v>34</v>
      </c>
      <c r="F18" s="19" t="s">
        <v>34</v>
      </c>
      <c r="G18" s="19" t="s">
        <v>34</v>
      </c>
      <c r="H18" s="19" t="s">
        <v>34</v>
      </c>
      <c r="I18" s="19" t="s">
        <v>34</v>
      </c>
      <c r="J18" s="19" t="s">
        <v>34</v>
      </c>
      <c r="K18" s="19" t="s">
        <v>34</v>
      </c>
      <c r="L18" s="19" t="s">
        <v>34</v>
      </c>
      <c r="M18" s="19" t="s">
        <v>34</v>
      </c>
      <c r="N18" s="19" t="s">
        <v>34</v>
      </c>
      <c r="O18" s="19" t="s">
        <v>34</v>
      </c>
      <c r="P18" s="20" t="s">
        <v>34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360</v>
      </c>
      <c r="E19" s="15" t="n">
        <v>226</v>
      </c>
      <c r="F19" s="15" t="n">
        <v>268</v>
      </c>
      <c r="G19" s="15" t="n">
        <v>351</v>
      </c>
      <c r="H19" s="15" t="n">
        <v>473</v>
      </c>
      <c r="I19" s="15" t="n">
        <v>330</v>
      </c>
      <c r="J19" s="15" t="n">
        <v>286</v>
      </c>
      <c r="K19" s="15" t="n">
        <v>372</v>
      </c>
      <c r="L19" s="15" t="n">
        <v>368</v>
      </c>
      <c r="M19" s="15" t="n">
        <v>331</v>
      </c>
      <c r="N19" s="15" t="n">
        <v>304</v>
      </c>
      <c r="O19" s="15" t="n">
        <v>265</v>
      </c>
      <c r="P19" s="16" t="n">
        <f aca="false">SUM(D19:O19)</f>
        <v>3934</v>
      </c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6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5</v>
      </c>
      <c r="D7" s="10"/>
      <c r="E7" s="10"/>
      <c r="F7" s="10"/>
      <c r="G7" s="10"/>
    </row>
    <row r="8" customFormat="false" ht="31.5" hidden="false" customHeight="true" outlineLevel="0" collapsed="false">
      <c r="A8" s="4" t="s">
        <v>46</v>
      </c>
      <c r="B8" s="4"/>
      <c r="C8" s="10" t="s">
        <v>102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+D22+D25+D28+D31+D34+D37+D40</f>
        <v>8363</v>
      </c>
      <c r="E13" s="15" t="n">
        <f aca="false">E16+E19+E22+E25+E28+E31+E34+E37+E40</f>
        <v>9979</v>
      </c>
      <c r="F13" s="15" t="n">
        <f aca="false">F16+F19+F22+F25+F28+F31+F34+F37+F40</f>
        <v>10136</v>
      </c>
      <c r="G13" s="15" t="n">
        <f aca="false">G16+G19+G22+G25+G28+G31+G34+G37+G40</f>
        <v>12231</v>
      </c>
      <c r="H13" s="15" t="n">
        <f aca="false">H16+H19+H22+H25+H28+H31+H34+H37+H40</f>
        <v>16923</v>
      </c>
      <c r="I13" s="15" t="n">
        <f aca="false">I16+I19+I22+I25+I28+I31+I34+I37+I40</f>
        <v>13227</v>
      </c>
      <c r="J13" s="15" t="n">
        <f aca="false">J16+J19+J22+J25+J28+J31+J34+J37+J40</f>
        <v>9891</v>
      </c>
      <c r="K13" s="15" t="n">
        <f aca="false">K16+K19+K22+K25+K28+K31+K34+K37+K40</f>
        <v>8302</v>
      </c>
      <c r="L13" s="15" t="n">
        <f aca="false">L16+L19+L22+L25+L28+L31+L34+L37+L40</f>
        <v>7968</v>
      </c>
      <c r="M13" s="15" t="n">
        <f aca="false">M16+M19+M22+M25+M28+M31+M34+M37+M40</f>
        <v>12432</v>
      </c>
      <c r="N13" s="15" t="n">
        <f aca="false">N16+N19+N22+N25+N28+N31+N34+N37+N40</f>
        <v>10603</v>
      </c>
      <c r="O13" s="15" t="n">
        <f aca="false">O16+O19+O22+O25+O28+O31+O34+O37+O40</f>
        <v>8503</v>
      </c>
      <c r="P13" s="16" t="n">
        <f aca="false">SUM(D13:O13)</f>
        <v>128558</v>
      </c>
    </row>
    <row r="14" customFormat="false" ht="13.5" hidden="false" customHeight="false" outlineLevel="0" collapsed="false">
      <c r="A14" s="38" t="s">
        <v>103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42" t="s">
        <v>104</v>
      </c>
      <c r="D15" s="15" t="n">
        <v>43</v>
      </c>
      <c r="E15" s="15" t="n">
        <v>43</v>
      </c>
      <c r="F15" s="15" t="n">
        <v>43</v>
      </c>
      <c r="G15" s="15" t="n">
        <v>43</v>
      </c>
      <c r="H15" s="15" t="n">
        <v>43</v>
      </c>
      <c r="I15" s="15" t="n">
        <v>43</v>
      </c>
      <c r="J15" s="15" t="n">
        <v>43</v>
      </c>
      <c r="K15" s="15" t="n">
        <v>43</v>
      </c>
      <c r="L15" s="15" t="n">
        <v>43</v>
      </c>
      <c r="M15" s="15" t="n">
        <v>43</v>
      </c>
      <c r="N15" s="15" t="n">
        <v>43</v>
      </c>
      <c r="O15" s="15" t="n">
        <v>43</v>
      </c>
      <c r="P15" s="16" t="n">
        <f aca="false">MAX(D15:O15)</f>
        <v>43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3488</v>
      </c>
      <c r="E16" s="15" t="n">
        <v>5787</v>
      </c>
      <c r="F16" s="15" t="n">
        <v>6310</v>
      </c>
      <c r="G16" s="15" t="n">
        <v>7761</v>
      </c>
      <c r="H16" s="15" t="n">
        <v>10392</v>
      </c>
      <c r="I16" s="15" t="n">
        <v>8132</v>
      </c>
      <c r="J16" s="15" t="n">
        <v>6083</v>
      </c>
      <c r="K16" s="15" t="n">
        <v>4187</v>
      </c>
      <c r="L16" s="15" t="n">
        <v>3042</v>
      </c>
      <c r="M16" s="15" t="n">
        <v>3480</v>
      </c>
      <c r="N16" s="15" t="n">
        <v>2818</v>
      </c>
      <c r="O16" s="15" t="n">
        <v>2860</v>
      </c>
      <c r="P16" s="16" t="n">
        <f aca="false">SUM(D16:O16)</f>
        <v>64340</v>
      </c>
    </row>
    <row r="17" customFormat="false" ht="13.5" hidden="false" customHeight="false" outlineLevel="0" collapsed="false">
      <c r="A17" s="38" t="s">
        <v>105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23</v>
      </c>
      <c r="E18" s="15" t="n">
        <v>23</v>
      </c>
      <c r="F18" s="15" t="n">
        <v>23</v>
      </c>
      <c r="G18" s="15" t="n">
        <v>23</v>
      </c>
      <c r="H18" s="15" t="n">
        <v>23</v>
      </c>
      <c r="I18" s="15" t="n">
        <v>23</v>
      </c>
      <c r="J18" s="15" t="n">
        <v>23</v>
      </c>
      <c r="K18" s="15" t="n">
        <v>23</v>
      </c>
      <c r="L18" s="15" t="n">
        <v>23</v>
      </c>
      <c r="M18" s="15" t="n">
        <v>23</v>
      </c>
      <c r="N18" s="15" t="n">
        <v>23</v>
      </c>
      <c r="O18" s="15" t="n">
        <v>23</v>
      </c>
      <c r="P18" s="16" t="n">
        <f aca="false">MAX(D18:O18)</f>
        <v>23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368</v>
      </c>
      <c r="E19" s="15" t="n">
        <v>762</v>
      </c>
      <c r="F19" s="15" t="n">
        <v>1169</v>
      </c>
      <c r="G19" s="15" t="n">
        <v>1714</v>
      </c>
      <c r="H19" s="15" t="n">
        <v>2973</v>
      </c>
      <c r="I19" s="15" t="n">
        <v>2031</v>
      </c>
      <c r="J19" s="15" t="n">
        <v>937</v>
      </c>
      <c r="K19" s="15" t="n">
        <v>710</v>
      </c>
      <c r="L19" s="15" t="n">
        <v>271</v>
      </c>
      <c r="M19" s="15" t="n">
        <v>315</v>
      </c>
      <c r="N19" s="15" t="n">
        <v>223</v>
      </c>
      <c r="O19" s="15" t="n">
        <v>214</v>
      </c>
      <c r="P19" s="16" t="n">
        <f aca="false">SUM(D19:O19)</f>
        <v>11687</v>
      </c>
    </row>
    <row r="20" customFormat="false" ht="13.5" hidden="false" customHeight="false" outlineLevel="0" collapsed="false">
      <c r="A20" s="38" t="s">
        <v>106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68</v>
      </c>
      <c r="D21" s="48" t="n">
        <v>3</v>
      </c>
      <c r="E21" s="48" t="n">
        <v>3</v>
      </c>
      <c r="F21" s="48" t="n">
        <v>3</v>
      </c>
      <c r="G21" s="48" t="n">
        <v>3</v>
      </c>
      <c r="H21" s="48" t="n">
        <v>3</v>
      </c>
      <c r="I21" s="48" t="n">
        <v>3</v>
      </c>
      <c r="J21" s="48" t="n">
        <v>3</v>
      </c>
      <c r="K21" s="48" t="n">
        <v>3</v>
      </c>
      <c r="L21" s="48" t="n">
        <v>3</v>
      </c>
      <c r="M21" s="48" t="n">
        <v>3</v>
      </c>
      <c r="N21" s="48" t="n">
        <v>3</v>
      </c>
      <c r="O21" s="48" t="n">
        <v>3</v>
      </c>
      <c r="P21" s="16" t="n">
        <f aca="false">MAX(D21:O21)</f>
        <v>3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5" t="n">
        <v>0</v>
      </c>
      <c r="E22" s="15" t="n">
        <v>1</v>
      </c>
      <c r="F22" s="15" t="n">
        <v>0</v>
      </c>
      <c r="G22" s="15" t="n">
        <v>71</v>
      </c>
      <c r="H22" s="15" t="n">
        <v>406</v>
      </c>
      <c r="I22" s="15" t="n">
        <v>231</v>
      </c>
      <c r="J22" s="15" t="n">
        <v>8</v>
      </c>
      <c r="K22" s="15" t="n">
        <v>1</v>
      </c>
      <c r="L22" s="15" t="n">
        <v>0</v>
      </c>
      <c r="M22" s="15" t="n">
        <v>0</v>
      </c>
      <c r="N22" s="15" t="n">
        <v>0</v>
      </c>
      <c r="O22" s="15" t="n">
        <v>1</v>
      </c>
      <c r="P22" s="16" t="n">
        <f aca="false">SUM(D22:O22)</f>
        <v>719</v>
      </c>
    </row>
    <row r="23" customFormat="false" ht="13.5" hidden="false" customHeight="false" outlineLevel="0" collapsed="false">
      <c r="A23" s="38" t="s">
        <v>107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1"/>
    </row>
    <row r="24" customFormat="false" ht="13.5" hidden="false" customHeight="false" outlineLevel="0" collapsed="false">
      <c r="A24" s="4" t="s">
        <v>67</v>
      </c>
      <c r="B24" s="4"/>
      <c r="C24" s="14" t="s">
        <v>90</v>
      </c>
      <c r="D24" s="48" t="n">
        <v>60</v>
      </c>
      <c r="E24" s="48" t="n">
        <v>60</v>
      </c>
      <c r="F24" s="48" t="n">
        <v>60</v>
      </c>
      <c r="G24" s="48" t="n">
        <v>60</v>
      </c>
      <c r="H24" s="48" t="n">
        <v>60</v>
      </c>
      <c r="I24" s="48" t="n">
        <v>60</v>
      </c>
      <c r="J24" s="48" t="n">
        <v>60</v>
      </c>
      <c r="K24" s="48" t="n">
        <v>60</v>
      </c>
      <c r="L24" s="48" t="n">
        <v>60</v>
      </c>
      <c r="M24" s="48" t="n">
        <v>60</v>
      </c>
      <c r="N24" s="48" t="n">
        <v>60</v>
      </c>
      <c r="O24" s="48" t="n">
        <v>60</v>
      </c>
      <c r="P24" s="16" t="n">
        <f aca="false">MAX(D24:O24)</f>
        <v>60</v>
      </c>
    </row>
    <row r="25" customFormat="false" ht="13.5" hidden="false" customHeight="true" outlineLevel="0" collapsed="false">
      <c r="A25" s="4" t="s">
        <v>69</v>
      </c>
      <c r="B25" s="4"/>
      <c r="C25" s="18" t="s">
        <v>70</v>
      </c>
      <c r="D25" s="15" t="n">
        <v>508</v>
      </c>
      <c r="E25" s="15" t="n">
        <v>516</v>
      </c>
      <c r="F25" s="15" t="n">
        <v>422</v>
      </c>
      <c r="G25" s="15" t="n">
        <v>451</v>
      </c>
      <c r="H25" s="15" t="n">
        <v>512</v>
      </c>
      <c r="I25" s="15" t="n">
        <v>490</v>
      </c>
      <c r="J25" s="15" t="n">
        <v>456</v>
      </c>
      <c r="K25" s="15" t="n">
        <v>504</v>
      </c>
      <c r="L25" s="15" t="n">
        <v>557</v>
      </c>
      <c r="M25" s="15" t="n">
        <v>899</v>
      </c>
      <c r="N25" s="15" t="n">
        <v>752</v>
      </c>
      <c r="O25" s="15" t="n">
        <v>607</v>
      </c>
      <c r="P25" s="16" t="n">
        <f aca="false">SUM(D25:O25)</f>
        <v>6674</v>
      </c>
    </row>
    <row r="26" customFormat="false" ht="13.5" hidden="false" customHeight="false" outlineLevel="0" collapsed="false">
      <c r="A26" s="38" t="s">
        <v>108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1"/>
    </row>
    <row r="27" customFormat="false" ht="13.5" hidden="false" customHeight="false" outlineLevel="0" collapsed="false">
      <c r="A27" s="4" t="s">
        <v>67</v>
      </c>
      <c r="B27" s="4"/>
      <c r="C27" s="14" t="s">
        <v>90</v>
      </c>
      <c r="D27" s="15" t="n">
        <v>50</v>
      </c>
      <c r="E27" s="15" t="n">
        <v>50</v>
      </c>
      <c r="F27" s="15" t="n">
        <v>50</v>
      </c>
      <c r="G27" s="15" t="n">
        <v>50</v>
      </c>
      <c r="H27" s="15" t="n">
        <v>50</v>
      </c>
      <c r="I27" s="15" t="n">
        <v>50</v>
      </c>
      <c r="J27" s="15" t="n">
        <v>50</v>
      </c>
      <c r="K27" s="15" t="n">
        <v>50</v>
      </c>
      <c r="L27" s="15" t="n">
        <v>50</v>
      </c>
      <c r="M27" s="15" t="n">
        <v>50</v>
      </c>
      <c r="N27" s="15" t="n">
        <v>50</v>
      </c>
      <c r="O27" s="15" t="n">
        <v>50</v>
      </c>
      <c r="P27" s="16" t="n">
        <f aca="false">MAX(D27:O27)</f>
        <v>50</v>
      </c>
    </row>
    <row r="28" customFormat="false" ht="13.5" hidden="false" customHeight="true" outlineLevel="0" collapsed="false">
      <c r="A28" s="4" t="s">
        <v>69</v>
      </c>
      <c r="B28" s="4"/>
      <c r="C28" s="18" t="s">
        <v>70</v>
      </c>
      <c r="D28" s="15" t="n">
        <v>989</v>
      </c>
      <c r="E28" s="15" t="n">
        <v>607</v>
      </c>
      <c r="F28" s="15" t="n">
        <v>439</v>
      </c>
      <c r="G28" s="15" t="n">
        <v>425</v>
      </c>
      <c r="H28" s="15" t="n">
        <v>533</v>
      </c>
      <c r="I28" s="15" t="n">
        <v>411</v>
      </c>
      <c r="J28" s="15" t="n">
        <v>506</v>
      </c>
      <c r="K28" s="15" t="n">
        <v>602</v>
      </c>
      <c r="L28" s="15" t="n">
        <v>1136</v>
      </c>
      <c r="M28" s="15" t="n">
        <v>1704</v>
      </c>
      <c r="N28" s="15" t="n">
        <v>1872</v>
      </c>
      <c r="O28" s="15" t="n">
        <v>1240</v>
      </c>
      <c r="P28" s="16" t="n">
        <f aca="false">SUM(D28:O28)</f>
        <v>10464</v>
      </c>
    </row>
    <row r="29" customFormat="false" ht="13.5" hidden="false" customHeight="false" outlineLevel="0" collapsed="false">
      <c r="A29" s="38" t="s">
        <v>109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1"/>
    </row>
    <row r="30" customFormat="false" ht="13.5" hidden="false" customHeight="false" outlineLevel="0" collapsed="false">
      <c r="A30" s="4" t="s">
        <v>67</v>
      </c>
      <c r="B30" s="4"/>
      <c r="C30" s="14" t="s">
        <v>90</v>
      </c>
      <c r="D30" s="15" t="n">
        <v>20</v>
      </c>
      <c r="E30" s="15" t="n">
        <v>20</v>
      </c>
      <c r="F30" s="15" t="n">
        <v>20</v>
      </c>
      <c r="G30" s="15" t="n">
        <v>20</v>
      </c>
      <c r="H30" s="15" t="n">
        <v>20</v>
      </c>
      <c r="I30" s="15" t="n">
        <v>20</v>
      </c>
      <c r="J30" s="15" t="n">
        <v>20</v>
      </c>
      <c r="K30" s="15" t="n">
        <v>20</v>
      </c>
      <c r="L30" s="15" t="n">
        <v>20</v>
      </c>
      <c r="M30" s="15" t="n">
        <v>20</v>
      </c>
      <c r="N30" s="15" t="n">
        <v>20</v>
      </c>
      <c r="O30" s="15" t="n">
        <v>20</v>
      </c>
      <c r="P30" s="16" t="n">
        <f aca="false">MAX(D30:O30)</f>
        <v>20</v>
      </c>
    </row>
    <row r="31" customFormat="false" ht="13.5" hidden="false" customHeight="true" outlineLevel="0" collapsed="false">
      <c r="A31" s="4" t="s">
        <v>69</v>
      </c>
      <c r="B31" s="4"/>
      <c r="C31" s="18" t="s">
        <v>7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6" t="n">
        <f aca="false">SUM(D31:O31)</f>
        <v>0</v>
      </c>
    </row>
    <row r="32" customFormat="false" ht="13.5" hidden="false" customHeight="false" outlineLevel="0" collapsed="false">
      <c r="A32" s="38" t="s">
        <v>11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1"/>
    </row>
    <row r="33" customFormat="false" ht="13.5" hidden="false" customHeight="false" outlineLevel="0" collapsed="false">
      <c r="A33" s="4" t="s">
        <v>67</v>
      </c>
      <c r="B33" s="4"/>
      <c r="C33" s="14" t="s">
        <v>90</v>
      </c>
      <c r="D33" s="15" t="n">
        <v>20</v>
      </c>
      <c r="E33" s="15" t="n">
        <v>20</v>
      </c>
      <c r="F33" s="15" t="n">
        <v>20</v>
      </c>
      <c r="G33" s="15" t="n">
        <v>20</v>
      </c>
      <c r="H33" s="15" t="n">
        <v>20</v>
      </c>
      <c r="I33" s="15" t="n">
        <v>20</v>
      </c>
      <c r="J33" s="15" t="n">
        <v>20</v>
      </c>
      <c r="K33" s="15" t="n">
        <v>20</v>
      </c>
      <c r="L33" s="15" t="n">
        <v>20</v>
      </c>
      <c r="M33" s="15" t="n">
        <v>20</v>
      </c>
      <c r="N33" s="15" t="n">
        <v>20</v>
      </c>
      <c r="O33" s="15" t="n">
        <v>20</v>
      </c>
      <c r="P33" s="16" t="n">
        <f aca="false">MAX(D33:O33)</f>
        <v>20</v>
      </c>
    </row>
    <row r="34" customFormat="false" ht="13.5" hidden="false" customHeight="true" outlineLevel="0" collapsed="false">
      <c r="A34" s="4" t="s">
        <v>69</v>
      </c>
      <c r="B34" s="4"/>
      <c r="C34" s="18" t="s">
        <v>70</v>
      </c>
      <c r="D34" s="15" t="n">
        <v>192</v>
      </c>
      <c r="E34" s="15" t="n">
        <v>93</v>
      </c>
      <c r="F34" s="15" t="n">
        <v>39</v>
      </c>
      <c r="G34" s="15" t="n">
        <v>39</v>
      </c>
      <c r="H34" s="15" t="n">
        <v>46</v>
      </c>
      <c r="I34" s="15" t="n">
        <v>40</v>
      </c>
      <c r="J34" s="15" t="n">
        <v>42</v>
      </c>
      <c r="K34" s="15" t="n">
        <v>174</v>
      </c>
      <c r="L34" s="15" t="n">
        <v>218</v>
      </c>
      <c r="M34" s="15" t="n">
        <v>285</v>
      </c>
      <c r="N34" s="15" t="n">
        <v>241</v>
      </c>
      <c r="O34" s="15" t="n">
        <v>211</v>
      </c>
      <c r="P34" s="16" t="n">
        <f aca="false">SUM(D34:O34)</f>
        <v>1620</v>
      </c>
    </row>
    <row r="35" customFormat="false" ht="13.5" hidden="false" customHeight="false" outlineLevel="0" collapsed="false">
      <c r="A35" s="38" t="s">
        <v>94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1"/>
    </row>
    <row r="36" customFormat="false" ht="13.5" hidden="false" customHeight="false" outlineLevel="0" collapsed="false">
      <c r="A36" s="4" t="s">
        <v>67</v>
      </c>
      <c r="B36" s="4"/>
      <c r="C36" s="14" t="s">
        <v>68</v>
      </c>
      <c r="D36" s="15" t="n">
        <v>4</v>
      </c>
      <c r="E36" s="15" t="n">
        <v>4</v>
      </c>
      <c r="F36" s="15" t="n">
        <v>4</v>
      </c>
      <c r="G36" s="15" t="n">
        <v>4</v>
      </c>
      <c r="H36" s="15" t="n">
        <v>4</v>
      </c>
      <c r="I36" s="15" t="n">
        <v>4</v>
      </c>
      <c r="J36" s="15" t="n">
        <v>4</v>
      </c>
      <c r="K36" s="15" t="n">
        <v>4</v>
      </c>
      <c r="L36" s="15" t="n">
        <v>4</v>
      </c>
      <c r="M36" s="15" t="n">
        <v>4</v>
      </c>
      <c r="N36" s="15" t="n">
        <v>4</v>
      </c>
      <c r="O36" s="15" t="n">
        <v>4</v>
      </c>
      <c r="P36" s="16" t="n">
        <f aca="false">MAX(D36:O36)</f>
        <v>4</v>
      </c>
    </row>
    <row r="37" customFormat="false" ht="13.5" hidden="false" customHeight="true" outlineLevel="0" collapsed="false">
      <c r="A37" s="4" t="s">
        <v>69</v>
      </c>
      <c r="B37" s="4"/>
      <c r="C37" s="18" t="s">
        <v>70</v>
      </c>
      <c r="D37" s="15" t="n">
        <v>652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683</v>
      </c>
      <c r="M37" s="15" t="n">
        <v>3139</v>
      </c>
      <c r="N37" s="15" t="n">
        <v>2476</v>
      </c>
      <c r="O37" s="15" t="n">
        <v>1300</v>
      </c>
      <c r="P37" s="16" t="n">
        <f aca="false">SUM(D37:O37)</f>
        <v>8250</v>
      </c>
    </row>
    <row r="38" customFormat="false" ht="13.5" hidden="false" customHeight="false" outlineLevel="0" collapsed="false">
      <c r="A38" s="38" t="s">
        <v>95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1"/>
    </row>
    <row r="39" customFormat="false" ht="13.5" hidden="false" customHeight="false" outlineLevel="0" collapsed="false">
      <c r="A39" s="4" t="s">
        <v>67</v>
      </c>
      <c r="B39" s="4"/>
      <c r="C39" s="14" t="s">
        <v>111</v>
      </c>
      <c r="D39" s="15" t="n">
        <v>7</v>
      </c>
      <c r="E39" s="15" t="n">
        <v>7</v>
      </c>
      <c r="F39" s="15" t="n">
        <v>7</v>
      </c>
      <c r="G39" s="15" t="n">
        <v>7</v>
      </c>
      <c r="H39" s="15" t="n">
        <v>7</v>
      </c>
      <c r="I39" s="15" t="n">
        <v>7</v>
      </c>
      <c r="J39" s="15" t="n">
        <v>7</v>
      </c>
      <c r="K39" s="15" t="n">
        <v>7</v>
      </c>
      <c r="L39" s="15" t="n">
        <v>7</v>
      </c>
      <c r="M39" s="15" t="n">
        <v>7</v>
      </c>
      <c r="N39" s="15" t="n">
        <v>7</v>
      </c>
      <c r="O39" s="15" t="n">
        <v>7</v>
      </c>
      <c r="P39" s="16" t="n">
        <f aca="false">MAX(D39:O39)</f>
        <v>7</v>
      </c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</row>
    <row r="40" customFormat="false" ht="13.5" hidden="false" customHeight="true" outlineLevel="0" collapsed="false">
      <c r="A40" s="4" t="s">
        <v>69</v>
      </c>
      <c r="B40" s="4"/>
      <c r="C40" s="18" t="s">
        <v>70</v>
      </c>
      <c r="D40" s="15" t="n">
        <v>2166</v>
      </c>
      <c r="E40" s="15" t="n">
        <v>2213</v>
      </c>
      <c r="F40" s="15" t="n">
        <v>1757</v>
      </c>
      <c r="G40" s="15" t="n">
        <v>1770</v>
      </c>
      <c r="H40" s="15" t="n">
        <v>2061</v>
      </c>
      <c r="I40" s="15" t="n">
        <v>1892</v>
      </c>
      <c r="J40" s="15" t="n">
        <v>1859</v>
      </c>
      <c r="K40" s="15" t="n">
        <v>2124</v>
      </c>
      <c r="L40" s="15" t="n">
        <v>2061</v>
      </c>
      <c r="M40" s="15" t="n">
        <v>2610</v>
      </c>
      <c r="N40" s="15" t="n">
        <v>2221</v>
      </c>
      <c r="O40" s="15" t="n">
        <v>2070</v>
      </c>
      <c r="P40" s="16" t="n">
        <f aca="false">SUM(D40:O40)</f>
        <v>24804</v>
      </c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</row>
    <row r="41" customFormat="false" ht="13.5" hidden="false" customHeight="false" outlineLevel="0" collapsed="false"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</row>
  </sheetData>
  <mergeCells count="40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  <mergeCell ref="A21:B21"/>
    <mergeCell ref="A22:B22"/>
    <mergeCell ref="A24:B24"/>
    <mergeCell ref="A25:B25"/>
    <mergeCell ref="A27:B27"/>
    <mergeCell ref="A28:B28"/>
    <mergeCell ref="A30:B30"/>
    <mergeCell ref="A31:B31"/>
    <mergeCell ref="A33:B33"/>
    <mergeCell ref="A34:B34"/>
    <mergeCell ref="A36:B36"/>
    <mergeCell ref="A37:B37"/>
    <mergeCell ref="A39:B39"/>
    <mergeCell ref="A40:B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62"/>
    <col collapsed="false" customWidth="true" hidden="false" outlineLevel="0" max="3" min="3" style="1" width="10.62"/>
    <col collapsed="false" customWidth="true" hidden="false" outlineLevel="0" max="4" min="4" style="1" width="25.62"/>
    <col collapsed="false" customWidth="true" hidden="false" outlineLevel="0" max="6" min="5" style="1" width="30.62"/>
    <col collapsed="false" customWidth="true" hidden="false" outlineLevel="0" max="7" min="7" style="1" width="15.62"/>
    <col collapsed="false" customWidth="false" hidden="false" outlineLevel="0" max="257" min="8" style="1" width="2.62"/>
  </cols>
  <sheetData>
    <row r="1" customFormat="false" ht="15" hidden="false" customHeight="true" outlineLevel="0" collapsed="false">
      <c r="A1" s="2" t="s">
        <v>16</v>
      </c>
    </row>
    <row r="2" customFormat="false" ht="15" hidden="false" customHeight="true" outlineLevel="0" collapsed="false">
      <c r="A2" s="3" t="s">
        <v>1</v>
      </c>
      <c r="B2" s="4" t="s">
        <v>2</v>
      </c>
      <c r="C2" s="4" t="s">
        <v>22</v>
      </c>
      <c r="D2" s="4" t="s">
        <v>23</v>
      </c>
      <c r="E2" s="4" t="s">
        <v>24</v>
      </c>
      <c r="F2" s="4" t="s">
        <v>25</v>
      </c>
      <c r="G2" s="3" t="s">
        <v>3</v>
      </c>
    </row>
    <row r="3" customFormat="false" ht="15" hidden="false" customHeight="true" outlineLevel="0" collapsed="false">
      <c r="A3" s="5" t="n">
        <v>1</v>
      </c>
      <c r="B3" s="6" t="s">
        <v>16</v>
      </c>
      <c r="C3" s="6" t="s">
        <v>405</v>
      </c>
      <c r="D3" s="6" t="s">
        <v>406</v>
      </c>
      <c r="E3" s="6" t="s">
        <v>407</v>
      </c>
      <c r="F3" s="6" t="s">
        <v>408</v>
      </c>
      <c r="G3" s="7" t="s">
        <v>409</v>
      </c>
    </row>
    <row r="4" customFormat="false" ht="15" hidden="false" customHeight="true" outlineLevel="0" collapsed="false">
      <c r="A4" s="5" t="n">
        <v>2</v>
      </c>
      <c r="B4" s="6" t="s">
        <v>16</v>
      </c>
      <c r="C4" s="6" t="s">
        <v>405</v>
      </c>
      <c r="D4" s="6" t="s">
        <v>406</v>
      </c>
      <c r="E4" s="6" t="s">
        <v>410</v>
      </c>
      <c r="F4" s="6" t="s">
        <v>411</v>
      </c>
      <c r="G4" s="7" t="s">
        <v>412</v>
      </c>
    </row>
    <row r="5" customFormat="false" ht="15" hidden="false" customHeight="true" outlineLevel="0" collapsed="false">
      <c r="A5" s="5" t="n">
        <v>3</v>
      </c>
      <c r="B5" s="6" t="s">
        <v>16</v>
      </c>
      <c r="C5" s="6" t="s">
        <v>405</v>
      </c>
      <c r="D5" s="6" t="s">
        <v>413</v>
      </c>
      <c r="E5" s="6" t="s">
        <v>414</v>
      </c>
      <c r="F5" s="6" t="s">
        <v>415</v>
      </c>
      <c r="G5" s="7" t="s">
        <v>416</v>
      </c>
    </row>
    <row r="6" customFormat="false" ht="15" hidden="false" customHeight="true" outlineLevel="0" collapsed="false">
      <c r="A6" s="5" t="n">
        <v>4</v>
      </c>
      <c r="B6" s="6" t="s">
        <v>16</v>
      </c>
      <c r="C6" s="6" t="s">
        <v>405</v>
      </c>
      <c r="D6" s="6" t="s">
        <v>413</v>
      </c>
      <c r="E6" s="6" t="s">
        <v>414</v>
      </c>
      <c r="F6" s="6" t="s">
        <v>417</v>
      </c>
      <c r="G6" s="7" t="s">
        <v>418</v>
      </c>
    </row>
    <row r="7" customFormat="false" ht="15" hidden="false" customHeight="true" outlineLevel="0" collapsed="false">
      <c r="A7" s="5" t="n">
        <v>5</v>
      </c>
      <c r="B7" s="6" t="s">
        <v>16</v>
      </c>
      <c r="C7" s="6" t="s">
        <v>405</v>
      </c>
      <c r="D7" s="6" t="s">
        <v>413</v>
      </c>
      <c r="E7" s="6" t="s">
        <v>414</v>
      </c>
      <c r="F7" s="6" t="s">
        <v>419</v>
      </c>
      <c r="G7" s="7" t="s">
        <v>420</v>
      </c>
    </row>
    <row r="8" customFormat="false" ht="15" hidden="false" customHeight="true" outlineLevel="0" collapsed="false">
      <c r="A8" s="5" t="n">
        <v>6</v>
      </c>
      <c r="B8" s="6" t="s">
        <v>16</v>
      </c>
      <c r="C8" s="6" t="s">
        <v>421</v>
      </c>
      <c r="D8" s="6" t="s">
        <v>422</v>
      </c>
      <c r="E8" s="6" t="s">
        <v>423</v>
      </c>
      <c r="F8" s="6" t="s">
        <v>424</v>
      </c>
      <c r="G8" s="7" t="s">
        <v>425</v>
      </c>
    </row>
    <row r="9" customFormat="false" ht="15" hidden="false" customHeight="true" outlineLevel="0" collapsed="false">
      <c r="A9" s="5" t="n">
        <v>7</v>
      </c>
      <c r="B9" s="6" t="s">
        <v>16</v>
      </c>
      <c r="C9" s="6" t="s">
        <v>421</v>
      </c>
      <c r="D9" s="6" t="s">
        <v>422</v>
      </c>
      <c r="E9" s="6" t="s">
        <v>423</v>
      </c>
      <c r="F9" s="6" t="s">
        <v>426</v>
      </c>
      <c r="G9" s="7" t="s">
        <v>427</v>
      </c>
    </row>
    <row r="10" customFormat="false" ht="15" hidden="false" customHeight="true" outlineLevel="0" collapsed="false">
      <c r="A10" s="5" t="n">
        <v>8</v>
      </c>
      <c r="B10" s="6" t="s">
        <v>16</v>
      </c>
      <c r="C10" s="6" t="s">
        <v>428</v>
      </c>
      <c r="D10" s="6" t="s">
        <v>422</v>
      </c>
      <c r="E10" s="6" t="s">
        <v>429</v>
      </c>
      <c r="F10" s="6" t="s">
        <v>430</v>
      </c>
      <c r="G10" s="7" t="s">
        <v>431</v>
      </c>
    </row>
    <row r="11" customFormat="false" ht="15" hidden="false" customHeight="true" outlineLevel="0" collapsed="false">
      <c r="A11" s="5" t="n">
        <v>9</v>
      </c>
      <c r="B11" s="6" t="s">
        <v>16</v>
      </c>
      <c r="C11" s="6" t="s">
        <v>428</v>
      </c>
      <c r="D11" s="6" t="s">
        <v>422</v>
      </c>
      <c r="E11" s="6" t="s">
        <v>432</v>
      </c>
      <c r="F11" s="6" t="s">
        <v>430</v>
      </c>
      <c r="G11" s="7" t="s">
        <v>433</v>
      </c>
    </row>
    <row r="12" customFormat="false" ht="15" hidden="false" customHeight="true" outlineLevel="0" collapsed="false">
      <c r="A12" s="5" t="n">
        <v>10</v>
      </c>
      <c r="B12" s="6" t="s">
        <v>16</v>
      </c>
      <c r="C12" s="6" t="s">
        <v>428</v>
      </c>
      <c r="D12" s="6" t="s">
        <v>434</v>
      </c>
      <c r="E12" s="6" t="s">
        <v>435</v>
      </c>
      <c r="F12" s="6" t="s">
        <v>436</v>
      </c>
      <c r="G12" s="7" t="s">
        <v>437</v>
      </c>
    </row>
    <row r="13" customFormat="false" ht="15" hidden="false" customHeight="true" outlineLevel="0" collapsed="false">
      <c r="A13" s="5" t="n">
        <v>11</v>
      </c>
      <c r="B13" s="6" t="s">
        <v>16</v>
      </c>
      <c r="C13" s="6" t="s">
        <v>428</v>
      </c>
      <c r="D13" s="6" t="s">
        <v>434</v>
      </c>
      <c r="E13" s="6" t="s">
        <v>435</v>
      </c>
      <c r="F13" s="6" t="s">
        <v>438</v>
      </c>
      <c r="G13" s="7" t="s">
        <v>439</v>
      </c>
    </row>
    <row r="14" customFormat="false" ht="15" hidden="false" customHeight="true" outlineLevel="0" collapsed="false">
      <c r="A14" s="5" t="n">
        <v>12</v>
      </c>
      <c r="B14" s="6" t="s">
        <v>16</v>
      </c>
      <c r="C14" s="6" t="s">
        <v>428</v>
      </c>
      <c r="D14" s="6" t="s">
        <v>440</v>
      </c>
      <c r="E14" s="6" t="s">
        <v>441</v>
      </c>
      <c r="F14" s="9" t="s">
        <v>34</v>
      </c>
      <c r="G14" s="143" t="s">
        <v>442</v>
      </c>
    </row>
    <row r="15" customFormat="false" ht="15" hidden="false" customHeight="true" outlineLevel="0" collapsed="false">
      <c r="A15" s="5" t="n">
        <v>13</v>
      </c>
      <c r="B15" s="6" t="s">
        <v>16</v>
      </c>
      <c r="C15" s="6" t="s">
        <v>428</v>
      </c>
      <c r="D15" s="6" t="s">
        <v>443</v>
      </c>
      <c r="E15" s="6" t="s">
        <v>444</v>
      </c>
      <c r="F15" s="8" t="s">
        <v>445</v>
      </c>
      <c r="G15" s="7" t="s">
        <v>446</v>
      </c>
    </row>
    <row r="16" customFormat="false" ht="15" hidden="false" customHeight="true" outlineLevel="0" collapsed="false">
      <c r="A16" s="5" t="n">
        <v>14</v>
      </c>
      <c r="B16" s="6" t="s">
        <v>16</v>
      </c>
      <c r="C16" s="6" t="s">
        <v>428</v>
      </c>
      <c r="D16" s="6" t="s">
        <v>447</v>
      </c>
      <c r="E16" s="6" t="s">
        <v>448</v>
      </c>
      <c r="F16" s="6" t="s">
        <v>449</v>
      </c>
      <c r="G16" s="143" t="s">
        <v>450</v>
      </c>
    </row>
    <row r="17" customFormat="false" ht="15" hidden="false" customHeight="true" outlineLevel="0" collapsed="false">
      <c r="A17" s="5" t="n">
        <v>15</v>
      </c>
      <c r="B17" s="6" t="s">
        <v>16</v>
      </c>
      <c r="C17" s="6" t="s">
        <v>428</v>
      </c>
      <c r="D17" s="6" t="s">
        <v>447</v>
      </c>
      <c r="E17" s="6" t="s">
        <v>448</v>
      </c>
      <c r="F17" s="6" t="s">
        <v>451</v>
      </c>
      <c r="G17" s="7" t="s">
        <v>452</v>
      </c>
    </row>
    <row r="18" customFormat="false" ht="15" hidden="false" customHeight="true" outlineLevel="0" collapsed="false">
      <c r="A18" s="5" t="n">
        <v>16</v>
      </c>
      <c r="B18" s="6" t="s">
        <v>16</v>
      </c>
      <c r="C18" s="6" t="s">
        <v>428</v>
      </c>
      <c r="D18" s="6" t="s">
        <v>447</v>
      </c>
      <c r="E18" s="6" t="s">
        <v>448</v>
      </c>
      <c r="F18" s="6" t="s">
        <v>453</v>
      </c>
      <c r="G18" s="7" t="s">
        <v>454</v>
      </c>
    </row>
    <row r="19" customFormat="false" ht="15" hidden="false" customHeight="true" outlineLevel="0" collapsed="false">
      <c r="A19" s="5" t="n">
        <v>17</v>
      </c>
      <c r="B19" s="6" t="s">
        <v>16</v>
      </c>
      <c r="C19" s="6" t="s">
        <v>428</v>
      </c>
      <c r="D19" s="6" t="s">
        <v>447</v>
      </c>
      <c r="E19" s="6" t="s">
        <v>448</v>
      </c>
      <c r="F19" s="6" t="s">
        <v>455</v>
      </c>
      <c r="G19" s="7" t="s">
        <v>456</v>
      </c>
    </row>
    <row r="20" customFormat="false" ht="15" hidden="false" customHeight="true" outlineLevel="0" collapsed="false">
      <c r="A20" s="5" t="n">
        <v>18</v>
      </c>
      <c r="B20" s="6" t="s">
        <v>16</v>
      </c>
      <c r="C20" s="6" t="s">
        <v>428</v>
      </c>
      <c r="D20" s="6" t="s">
        <v>224</v>
      </c>
      <c r="E20" s="6" t="s">
        <v>457</v>
      </c>
      <c r="F20" s="6" t="s">
        <v>458</v>
      </c>
      <c r="G20" s="7" t="s">
        <v>459</v>
      </c>
    </row>
    <row r="21" customFormat="false" ht="15" hidden="false" customHeight="true" outlineLevel="0" collapsed="false">
      <c r="A21" s="5" t="n">
        <v>19</v>
      </c>
      <c r="B21" s="6" t="s">
        <v>16</v>
      </c>
      <c r="C21" s="6" t="s">
        <v>428</v>
      </c>
      <c r="D21" s="6" t="s">
        <v>224</v>
      </c>
      <c r="E21" s="6" t="s">
        <v>460</v>
      </c>
      <c r="F21" s="6" t="s">
        <v>461</v>
      </c>
      <c r="G21" s="7" t="s">
        <v>462</v>
      </c>
    </row>
    <row r="22" customFormat="false" ht="15" hidden="false" customHeight="true" outlineLevel="0" collapsed="false">
      <c r="A22" s="5" t="n">
        <v>20</v>
      </c>
      <c r="B22" s="6" t="s">
        <v>16</v>
      </c>
      <c r="C22" s="6" t="s">
        <v>428</v>
      </c>
      <c r="D22" s="6" t="s">
        <v>224</v>
      </c>
      <c r="E22" s="6" t="s">
        <v>463</v>
      </c>
      <c r="F22" s="6" t="s">
        <v>461</v>
      </c>
      <c r="G22" s="7" t="s">
        <v>464</v>
      </c>
    </row>
    <row r="23" customFormat="false" ht="15" hidden="false" customHeight="true" outlineLevel="0" collapsed="false">
      <c r="A23" s="5" t="n">
        <v>21</v>
      </c>
      <c r="B23" s="6" t="s">
        <v>16</v>
      </c>
      <c r="C23" s="6" t="s">
        <v>428</v>
      </c>
      <c r="D23" s="6" t="s">
        <v>224</v>
      </c>
      <c r="E23" s="6" t="s">
        <v>465</v>
      </c>
      <c r="F23" s="6" t="s">
        <v>461</v>
      </c>
      <c r="G23" s="7" t="s">
        <v>466</v>
      </c>
    </row>
    <row r="24" customFormat="false" ht="15" hidden="false" customHeight="true" outlineLevel="0" collapsed="false">
      <c r="A24" s="5" t="n">
        <v>22</v>
      </c>
      <c r="B24" s="6" t="s">
        <v>16</v>
      </c>
      <c r="C24" s="6" t="s">
        <v>428</v>
      </c>
      <c r="D24" s="6" t="s">
        <v>224</v>
      </c>
      <c r="E24" s="6" t="s">
        <v>467</v>
      </c>
      <c r="F24" s="6" t="s">
        <v>461</v>
      </c>
      <c r="G24" s="7" t="s">
        <v>468</v>
      </c>
    </row>
  </sheetData>
  <hyperlinks>
    <hyperlink ref="G3" location="四国-1!A1" display="四国-1"/>
    <hyperlink ref="G4" location="四国-2!A1" display="四国-2"/>
    <hyperlink ref="G5" location="四国-3!A1" display="四国-3"/>
    <hyperlink ref="G6" location="四国-4!A1" display="四国-4"/>
    <hyperlink ref="G7" location="四国-5!A1" display="四国-5"/>
    <hyperlink ref="G8" location="四国-6!A1" display="四国-6"/>
    <hyperlink ref="G9" location="四国-7!A1" display="四国-7"/>
    <hyperlink ref="G10" location="四国-8!A1" display="四国-8"/>
    <hyperlink ref="G11" location="四国-9!A1" display="四国-9"/>
    <hyperlink ref="G12" location="四国-10!A1" display="四国-10"/>
    <hyperlink ref="G13" location="四国-11!A1" display="四国-11"/>
    <hyperlink ref="G14" location="四国-12!A1" display="四国-12"/>
    <hyperlink ref="G15" location="四国-13!A1" display="四国-13"/>
    <hyperlink ref="G16" location="四国-14!A1" display="四国-14"/>
    <hyperlink ref="G17" location="四国-15!A1" display="四国-15"/>
    <hyperlink ref="G18" location="四国-16!A1" display="四国-16"/>
    <hyperlink ref="G19" location="四国-17!A1" display="四国-17"/>
    <hyperlink ref="G20" location="四国-18!A1" display="四国-18"/>
    <hyperlink ref="G21" location="四国-19!A1" display="四国-19"/>
    <hyperlink ref="G22" location="四国-20!A1" display="四国-20"/>
    <hyperlink ref="G23" location="四国-21!A1" display="四国-21"/>
    <hyperlink ref="G24" location="四国-22!A1" display="四国-22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05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06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07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08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88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37" t="s">
        <v>52</v>
      </c>
      <c r="H11" s="37"/>
      <c r="I11" s="37"/>
      <c r="J11" s="37"/>
      <c r="K11" s="37"/>
      <c r="L11" s="37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</f>
        <v>8960</v>
      </c>
      <c r="E13" s="15" t="n">
        <f aca="false">E16+E19</f>
        <v>11961</v>
      </c>
      <c r="F13" s="15" t="n">
        <f aca="false">F16+F19</f>
        <v>11096</v>
      </c>
      <c r="G13" s="15" t="n">
        <f aca="false">G16+G19</f>
        <v>13582</v>
      </c>
      <c r="H13" s="15" t="n">
        <f aca="false">H16+H19</f>
        <v>16477</v>
      </c>
      <c r="I13" s="15" t="n">
        <f aca="false">I16+I19</f>
        <v>15672</v>
      </c>
      <c r="J13" s="15" t="n">
        <f aca="false">J16+J19</f>
        <v>13199</v>
      </c>
      <c r="K13" s="15" t="n">
        <f aca="false">K16+K19</f>
        <v>10540</v>
      </c>
      <c r="L13" s="15" t="n">
        <f aca="false">L16+L19</f>
        <v>6358</v>
      </c>
      <c r="M13" s="15" t="n">
        <f aca="false">M16+M19</f>
        <v>6773</v>
      </c>
      <c r="N13" s="15" t="n">
        <f aca="false">N16+N19</f>
        <v>6677</v>
      </c>
      <c r="O13" s="15" t="n">
        <f aca="false">O16+O19</f>
        <v>8288</v>
      </c>
      <c r="P13" s="16" t="n">
        <f aca="false">SUM(D13:O13)</f>
        <v>129583</v>
      </c>
    </row>
    <row r="14" customFormat="false" ht="13.5" hidden="false" customHeight="false" outlineLevel="0" collapsed="false">
      <c r="A14" s="38" t="s">
        <v>103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68</v>
      </c>
      <c r="D15" s="15" t="n">
        <v>18</v>
      </c>
      <c r="E15" s="15" t="n">
        <v>18</v>
      </c>
      <c r="F15" s="15" t="n">
        <v>18</v>
      </c>
      <c r="G15" s="15" t="n">
        <v>18</v>
      </c>
      <c r="H15" s="15" t="n">
        <v>18</v>
      </c>
      <c r="I15" s="15" t="n">
        <v>18</v>
      </c>
      <c r="J15" s="15" t="n">
        <v>18</v>
      </c>
      <c r="K15" s="15" t="n">
        <v>18</v>
      </c>
      <c r="L15" s="15" t="n">
        <v>18</v>
      </c>
      <c r="M15" s="15" t="n">
        <v>18</v>
      </c>
      <c r="N15" s="15" t="n">
        <v>18</v>
      </c>
      <c r="O15" s="15" t="n">
        <v>18</v>
      </c>
      <c r="P15" s="16" t="n">
        <f aca="false">MAX(D15:O15)</f>
        <v>18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2852</v>
      </c>
      <c r="E16" s="15" t="n">
        <v>3572</v>
      </c>
      <c r="F16" s="15" t="n">
        <v>3264</v>
      </c>
      <c r="G16" s="15" t="n">
        <v>2939</v>
      </c>
      <c r="H16" s="15" t="n">
        <v>3483</v>
      </c>
      <c r="I16" s="15" t="n">
        <v>3745</v>
      </c>
      <c r="J16" s="15" t="n">
        <v>3357</v>
      </c>
      <c r="K16" s="15" t="n">
        <v>2764</v>
      </c>
      <c r="L16" s="15" t="n">
        <v>2009</v>
      </c>
      <c r="M16" s="15" t="n">
        <v>2409</v>
      </c>
      <c r="N16" s="15" t="n">
        <v>2322</v>
      </c>
      <c r="O16" s="15" t="n">
        <v>2369</v>
      </c>
      <c r="P16" s="16" t="n">
        <f aca="false">SUM(D16:O16)</f>
        <v>35085</v>
      </c>
    </row>
    <row r="17" customFormat="false" ht="13.5" hidden="false" customHeight="false" outlineLevel="0" collapsed="false">
      <c r="A17" s="38" t="s">
        <v>105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32</v>
      </c>
      <c r="E18" s="15" t="n">
        <v>32</v>
      </c>
      <c r="F18" s="15" t="n">
        <v>32</v>
      </c>
      <c r="G18" s="15" t="n">
        <v>32</v>
      </c>
      <c r="H18" s="15" t="n">
        <v>32</v>
      </c>
      <c r="I18" s="15" t="n">
        <v>32</v>
      </c>
      <c r="J18" s="15" t="n">
        <v>32</v>
      </c>
      <c r="K18" s="15" t="n">
        <v>32</v>
      </c>
      <c r="L18" s="15" t="n">
        <v>32</v>
      </c>
      <c r="M18" s="15" t="n">
        <v>32</v>
      </c>
      <c r="N18" s="15" t="n">
        <v>32</v>
      </c>
      <c r="O18" s="15" t="n">
        <v>32</v>
      </c>
      <c r="P18" s="16" t="n">
        <f aca="false">MAX(D18:O18)</f>
        <v>32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6108</v>
      </c>
      <c r="E19" s="15" t="n">
        <v>8389</v>
      </c>
      <c r="F19" s="15" t="n">
        <v>7832</v>
      </c>
      <c r="G19" s="15" t="n">
        <v>10643</v>
      </c>
      <c r="H19" s="15" t="n">
        <v>12994</v>
      </c>
      <c r="I19" s="15" t="n">
        <v>11927</v>
      </c>
      <c r="J19" s="15" t="n">
        <v>9842</v>
      </c>
      <c r="K19" s="15" t="n">
        <v>7776</v>
      </c>
      <c r="L19" s="15" t="n">
        <v>4349</v>
      </c>
      <c r="M19" s="15" t="n">
        <v>4364</v>
      </c>
      <c r="N19" s="15" t="n">
        <v>4355</v>
      </c>
      <c r="O19" s="15" t="n">
        <v>5919</v>
      </c>
      <c r="P19" s="16" t="n">
        <f aca="false">SUM(D19:O19)</f>
        <v>94498</v>
      </c>
    </row>
    <row r="39" customFormat="false" ht="13.5" hidden="false" customHeight="false" outlineLevel="0" collapsed="false">
      <c r="A39" s="11" t="s">
        <v>470</v>
      </c>
    </row>
    <row r="40" customFormat="false" ht="13.5" hidden="false" customHeight="false" outlineLevel="0" collapsed="false">
      <c r="A40" s="4" t="s">
        <v>74</v>
      </c>
      <c r="B40" s="4"/>
      <c r="C40" s="21" t="s">
        <v>471</v>
      </c>
      <c r="D40" s="21"/>
      <c r="E40" s="21"/>
      <c r="F40" s="21"/>
      <c r="G40" s="21"/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472</v>
      </c>
    </row>
    <row r="68" customFormat="false" ht="13.5" hidden="false" customHeight="false" outlineLevel="0" collapsed="false">
      <c r="B68" s="61" t="s">
        <v>473</v>
      </c>
      <c r="C68" s="24"/>
      <c r="D68" s="24"/>
      <c r="E68" s="24"/>
      <c r="F68" s="24"/>
      <c r="G68" s="25"/>
      <c r="J68" s="61" t="s">
        <v>474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62" t="s">
        <v>1</v>
      </c>
      <c r="B89" s="63" t="s">
        <v>79</v>
      </c>
      <c r="C89" s="63" t="s">
        <v>51</v>
      </c>
      <c r="D89" s="64" t="n">
        <v>0</v>
      </c>
      <c r="E89" s="64" t="n">
        <v>0.0416666666666667</v>
      </c>
      <c r="F89" s="64" t="n">
        <v>0.0833333333333333</v>
      </c>
      <c r="G89" s="64" t="n">
        <v>0.125</v>
      </c>
      <c r="H89" s="64" t="n">
        <v>0.166666666666667</v>
      </c>
      <c r="I89" s="64" t="n">
        <v>0.208333333333333</v>
      </c>
      <c r="J89" s="64" t="n">
        <v>0.25</v>
      </c>
      <c r="K89" s="64" t="n">
        <v>0.291666666666667</v>
      </c>
      <c r="L89" s="64" t="n">
        <v>0.333333333333333</v>
      </c>
      <c r="M89" s="64" t="n">
        <v>0.375</v>
      </c>
      <c r="N89" s="64" t="n">
        <v>0.416666666666667</v>
      </c>
      <c r="O89" s="64" t="n">
        <v>0.458333333333333</v>
      </c>
      <c r="P89" s="64" t="n">
        <v>0.5</v>
      </c>
      <c r="Q89" s="64" t="n">
        <v>0.541666666666667</v>
      </c>
      <c r="R89" s="64" t="n">
        <v>0.583333333333333</v>
      </c>
      <c r="S89" s="64" t="n">
        <v>0.625</v>
      </c>
      <c r="T89" s="64" t="n">
        <v>0.666666666666667</v>
      </c>
      <c r="U89" s="64" t="n">
        <v>0.708333333333333</v>
      </c>
      <c r="V89" s="64" t="n">
        <v>0.75</v>
      </c>
      <c r="W89" s="64" t="n">
        <v>0.791666666666667</v>
      </c>
      <c r="X89" s="64" t="n">
        <v>0.833333333333333</v>
      </c>
      <c r="Y89" s="64" t="n">
        <v>0.875</v>
      </c>
      <c r="Z89" s="64" t="n">
        <v>0.916666666666667</v>
      </c>
      <c r="AA89" s="64" t="n">
        <v>0.958333333333333</v>
      </c>
      <c r="AB89" s="65" t="s">
        <v>80</v>
      </c>
    </row>
    <row r="90" customFormat="false" ht="13.5" hidden="false" customHeight="false" outlineLevel="0" collapsed="false">
      <c r="A90" s="66" t="n">
        <v>1</v>
      </c>
      <c r="B90" s="67" t="n">
        <v>42223</v>
      </c>
      <c r="C90" s="68" t="s">
        <v>70</v>
      </c>
      <c r="D90" s="89" t="n">
        <v>3.36</v>
      </c>
      <c r="E90" s="89" t="n">
        <v>3.655</v>
      </c>
      <c r="F90" s="89" t="n">
        <v>3.609</v>
      </c>
      <c r="G90" s="89" t="n">
        <v>3.468</v>
      </c>
      <c r="H90" s="89" t="n">
        <v>3.417</v>
      </c>
      <c r="I90" s="89" t="n">
        <v>5.557</v>
      </c>
      <c r="J90" s="89" t="n">
        <v>10.688</v>
      </c>
      <c r="K90" s="89" t="n">
        <v>9.24</v>
      </c>
      <c r="L90" s="89" t="n">
        <v>7.949</v>
      </c>
      <c r="M90" s="89" t="n">
        <v>7.39</v>
      </c>
      <c r="N90" s="89" t="n">
        <v>5.151</v>
      </c>
      <c r="O90" s="89" t="n">
        <v>3.74</v>
      </c>
      <c r="P90" s="89" t="n">
        <v>7.973</v>
      </c>
      <c r="Q90" s="89" t="n">
        <v>11.523</v>
      </c>
      <c r="R90" s="89" t="n">
        <v>9.886</v>
      </c>
      <c r="S90" s="89" t="n">
        <v>9.927</v>
      </c>
      <c r="T90" s="89" t="n">
        <v>9.858</v>
      </c>
      <c r="U90" s="89" t="n">
        <v>9.756</v>
      </c>
      <c r="V90" s="89" t="n">
        <v>9.28</v>
      </c>
      <c r="W90" s="89" t="n">
        <v>10.05</v>
      </c>
      <c r="X90" s="89" t="n">
        <v>9.403</v>
      </c>
      <c r="Y90" s="89" t="n">
        <v>8.35</v>
      </c>
      <c r="Z90" s="89" t="n">
        <v>8.251</v>
      </c>
      <c r="AA90" s="89" t="n">
        <v>7.812</v>
      </c>
      <c r="AB90" s="34" t="n">
        <f aca="false">SUM(D90:AA90)</f>
        <v>179.293</v>
      </c>
      <c r="AD90" s="52"/>
    </row>
    <row r="91" customFormat="false" ht="13.5" hidden="false" customHeight="false" outlineLevel="0" collapsed="false">
      <c r="A91" s="66" t="n">
        <v>2</v>
      </c>
      <c r="B91" s="67" t="n">
        <v>42224</v>
      </c>
      <c r="C91" s="68" t="s">
        <v>70</v>
      </c>
      <c r="D91" s="89" t="n">
        <v>8.834</v>
      </c>
      <c r="E91" s="89" t="n">
        <v>9.213</v>
      </c>
      <c r="F91" s="89" t="n">
        <v>9.718</v>
      </c>
      <c r="G91" s="89" t="n">
        <v>9.626</v>
      </c>
      <c r="H91" s="89" t="n">
        <v>9.331</v>
      </c>
      <c r="I91" s="89" t="n">
        <v>8.573</v>
      </c>
      <c r="J91" s="89" t="n">
        <v>8.066</v>
      </c>
      <c r="K91" s="89" t="n">
        <v>5.369</v>
      </c>
      <c r="L91" s="89" t="n">
        <v>0.032</v>
      </c>
      <c r="M91" s="89" t="n">
        <v>9.586</v>
      </c>
      <c r="N91" s="89" t="n">
        <v>10.988</v>
      </c>
      <c r="O91" s="89" t="n">
        <v>8.28</v>
      </c>
      <c r="P91" s="89" t="n">
        <v>8.836</v>
      </c>
      <c r="Q91" s="89" t="n">
        <v>8.77</v>
      </c>
      <c r="R91" s="89" t="n">
        <v>8.533</v>
      </c>
      <c r="S91" s="89" t="n">
        <v>8.141</v>
      </c>
      <c r="T91" s="89" t="n">
        <v>8.505</v>
      </c>
      <c r="U91" s="89" t="n">
        <v>10.203</v>
      </c>
      <c r="V91" s="89" t="n">
        <v>10.433</v>
      </c>
      <c r="W91" s="89" t="n">
        <v>9.646</v>
      </c>
      <c r="X91" s="89" t="n">
        <v>10.323</v>
      </c>
      <c r="Y91" s="89" t="n">
        <v>8.735</v>
      </c>
      <c r="Z91" s="89" t="n">
        <v>8.961</v>
      </c>
      <c r="AA91" s="89" t="n">
        <v>8.626</v>
      </c>
      <c r="AB91" s="34" t="n">
        <f aca="false">SUM(D91:AA91)</f>
        <v>207.328</v>
      </c>
      <c r="AD91" s="52"/>
    </row>
    <row r="92" customFormat="false" ht="13.5" hidden="false" customHeight="false" outlineLevel="0" collapsed="false">
      <c r="A92" s="66" t="n">
        <v>3</v>
      </c>
      <c r="B92" s="67" t="n">
        <v>42225</v>
      </c>
      <c r="C92" s="68" t="s">
        <v>70</v>
      </c>
      <c r="D92" s="89" t="n">
        <v>8.364</v>
      </c>
      <c r="E92" s="89" t="n">
        <v>8.857</v>
      </c>
      <c r="F92" s="89" t="n">
        <v>9.343</v>
      </c>
      <c r="G92" s="89" t="n">
        <v>7.714</v>
      </c>
      <c r="H92" s="89" t="n">
        <v>7.401</v>
      </c>
      <c r="I92" s="89" t="n">
        <v>7.418</v>
      </c>
      <c r="J92" s="89" t="n">
        <v>4.747</v>
      </c>
      <c r="K92" s="89" t="n">
        <v>7.082</v>
      </c>
      <c r="L92" s="89" t="n">
        <v>6.309</v>
      </c>
      <c r="M92" s="89" t="n">
        <v>9.103</v>
      </c>
      <c r="N92" s="89" t="n">
        <v>7.84</v>
      </c>
      <c r="O92" s="89" t="n">
        <v>8.776</v>
      </c>
      <c r="P92" s="89" t="n">
        <v>7.616</v>
      </c>
      <c r="Q92" s="89" t="n">
        <v>9.125</v>
      </c>
      <c r="R92" s="89" t="n">
        <v>8.331</v>
      </c>
      <c r="S92" s="89" t="n">
        <v>8.841</v>
      </c>
      <c r="T92" s="89" t="n">
        <v>8.116</v>
      </c>
      <c r="U92" s="89" t="n">
        <v>9.157</v>
      </c>
      <c r="V92" s="89" t="n">
        <v>8.085</v>
      </c>
      <c r="W92" s="89" t="n">
        <v>8.085</v>
      </c>
      <c r="X92" s="89" t="n">
        <v>9.577</v>
      </c>
      <c r="Y92" s="89" t="n">
        <v>7.085</v>
      </c>
      <c r="Z92" s="89" t="n">
        <v>7.706</v>
      </c>
      <c r="AA92" s="89" t="n">
        <v>7.136</v>
      </c>
      <c r="AB92" s="34" t="n">
        <f aca="false">SUM(D92:AA92)</f>
        <v>191.814</v>
      </c>
      <c r="AD92" s="52"/>
    </row>
    <row r="93" customFormat="false" ht="13.5" hidden="false" customHeight="false" outlineLevel="0" collapsed="false">
      <c r="A93" s="66" t="n">
        <v>4</v>
      </c>
      <c r="B93" s="67" t="n">
        <v>42226</v>
      </c>
      <c r="C93" s="68" t="s">
        <v>70</v>
      </c>
      <c r="D93" s="89" t="n">
        <v>7.218</v>
      </c>
      <c r="E93" s="89" t="n">
        <v>7.309</v>
      </c>
      <c r="F93" s="89" t="n">
        <v>6.908</v>
      </c>
      <c r="G93" s="89" t="n">
        <v>6.999</v>
      </c>
      <c r="H93" s="89" t="n">
        <v>6.643</v>
      </c>
      <c r="I93" s="89" t="n">
        <v>9.333</v>
      </c>
      <c r="J93" s="89" t="n">
        <v>6.228</v>
      </c>
      <c r="K93" s="89" t="n">
        <v>3.601</v>
      </c>
      <c r="L93" s="89" t="n">
        <v>1.878</v>
      </c>
      <c r="M93" s="89" t="n">
        <v>3.292</v>
      </c>
      <c r="N93" s="89" t="n">
        <v>6.02</v>
      </c>
      <c r="O93" s="89" t="n">
        <v>10.788</v>
      </c>
      <c r="P93" s="89" t="n">
        <v>10.836</v>
      </c>
      <c r="Q93" s="89" t="n">
        <v>10.513</v>
      </c>
      <c r="R93" s="89" t="n">
        <v>9.662</v>
      </c>
      <c r="S93" s="89" t="n">
        <v>8.935</v>
      </c>
      <c r="T93" s="89" t="n">
        <v>9.723</v>
      </c>
      <c r="U93" s="89" t="n">
        <v>10.08</v>
      </c>
      <c r="V93" s="89" t="n">
        <v>9.777</v>
      </c>
      <c r="W93" s="89" t="n">
        <v>9.367</v>
      </c>
      <c r="X93" s="89" t="n">
        <v>10.398</v>
      </c>
      <c r="Y93" s="89" t="n">
        <v>9.553</v>
      </c>
      <c r="Z93" s="89" t="n">
        <v>10.3</v>
      </c>
      <c r="AA93" s="89" t="n">
        <v>9.045</v>
      </c>
      <c r="AB93" s="34" t="n">
        <f aca="false">SUM(D93:AA93)</f>
        <v>194.406</v>
      </c>
      <c r="AD93" s="52"/>
    </row>
    <row r="94" customFormat="false" ht="13.5" hidden="false" customHeight="false" outlineLevel="0" collapsed="false">
      <c r="A94" s="66" t="n">
        <v>5</v>
      </c>
      <c r="B94" s="67" t="n">
        <v>42227</v>
      </c>
      <c r="C94" s="68" t="s">
        <v>70</v>
      </c>
      <c r="D94" s="89" t="n">
        <v>9.711</v>
      </c>
      <c r="E94" s="89" t="n">
        <v>7.872</v>
      </c>
      <c r="F94" s="89" t="n">
        <v>7.878</v>
      </c>
      <c r="G94" s="89" t="n">
        <v>7.244</v>
      </c>
      <c r="H94" s="89" t="n">
        <v>8.172</v>
      </c>
      <c r="I94" s="89" t="n">
        <v>7.552</v>
      </c>
      <c r="J94" s="89" t="n">
        <v>6.253</v>
      </c>
      <c r="K94" s="89" t="n">
        <v>8.986</v>
      </c>
      <c r="L94" s="89" t="n">
        <v>5.268</v>
      </c>
      <c r="M94" s="89" t="n">
        <v>13.78</v>
      </c>
      <c r="N94" s="89" t="n">
        <v>12.79</v>
      </c>
      <c r="O94" s="89" t="n">
        <v>10.525</v>
      </c>
      <c r="P94" s="89" t="n">
        <v>10.117</v>
      </c>
      <c r="Q94" s="89" t="n">
        <v>9.645</v>
      </c>
      <c r="R94" s="89" t="n">
        <v>9.906</v>
      </c>
      <c r="S94" s="89" t="n">
        <v>10.223</v>
      </c>
      <c r="T94" s="89" t="n">
        <v>14.108</v>
      </c>
      <c r="U94" s="89" t="n">
        <v>16.809</v>
      </c>
      <c r="V94" s="89" t="n">
        <v>16.775</v>
      </c>
      <c r="W94" s="89" t="n">
        <v>14.236</v>
      </c>
      <c r="X94" s="89" t="n">
        <v>11.688</v>
      </c>
      <c r="Y94" s="89" t="n">
        <v>12.386</v>
      </c>
      <c r="Z94" s="89" t="n">
        <v>11.319</v>
      </c>
      <c r="AA94" s="89" t="n">
        <v>11.023</v>
      </c>
      <c r="AB94" s="34" t="n">
        <f aca="false">SUM(D94:AA94)</f>
        <v>254.266</v>
      </c>
      <c r="AD94" s="52"/>
    </row>
    <row r="95" customFormat="false" ht="13.5" hidden="false" customHeight="false" outlineLevel="0" collapsed="false">
      <c r="A95" s="66" t="n">
        <v>6</v>
      </c>
      <c r="B95" s="67" t="n">
        <v>42228</v>
      </c>
      <c r="C95" s="68" t="s">
        <v>70</v>
      </c>
      <c r="D95" s="89" t="n">
        <v>10.945</v>
      </c>
      <c r="E95" s="89" t="n">
        <v>11.148</v>
      </c>
      <c r="F95" s="89" t="n">
        <v>11.088</v>
      </c>
      <c r="G95" s="89" t="n">
        <v>10.444</v>
      </c>
      <c r="H95" s="89" t="n">
        <v>10.508</v>
      </c>
      <c r="I95" s="89" t="n">
        <v>7.54</v>
      </c>
      <c r="J95" s="89" t="n">
        <v>3.423</v>
      </c>
      <c r="K95" s="89" t="n">
        <v>5.982</v>
      </c>
      <c r="L95" s="89" t="n">
        <v>9.33</v>
      </c>
      <c r="M95" s="89" t="n">
        <v>9.726</v>
      </c>
      <c r="N95" s="89" t="n">
        <v>13.7</v>
      </c>
      <c r="O95" s="89" t="n">
        <v>14.394</v>
      </c>
      <c r="P95" s="89" t="n">
        <v>11.141</v>
      </c>
      <c r="Q95" s="89" t="n">
        <v>10.79</v>
      </c>
      <c r="R95" s="89" t="n">
        <v>10.407</v>
      </c>
      <c r="S95" s="89" t="n">
        <v>10.392</v>
      </c>
      <c r="T95" s="89" t="n">
        <v>11.633</v>
      </c>
      <c r="U95" s="89" t="n">
        <v>12.453</v>
      </c>
      <c r="V95" s="89" t="n">
        <v>11.658</v>
      </c>
      <c r="W95" s="89" t="n">
        <v>13.728</v>
      </c>
      <c r="X95" s="89" t="n">
        <v>12.46</v>
      </c>
      <c r="Y95" s="144" t="n">
        <v>12.123</v>
      </c>
      <c r="Z95" s="89" t="n">
        <v>12.183</v>
      </c>
      <c r="AA95" s="89" t="n">
        <v>11.18</v>
      </c>
      <c r="AB95" s="34" t="n">
        <f aca="false">SUM(D95:AA95)</f>
        <v>258.376</v>
      </c>
      <c r="AD95" s="52"/>
    </row>
    <row r="96" customFormat="false" ht="13.5" hidden="false" customHeight="false" outlineLevel="0" collapsed="false">
      <c r="A96" s="66" t="n">
        <v>7</v>
      </c>
      <c r="B96" s="67" t="n">
        <v>42229</v>
      </c>
      <c r="C96" s="68" t="s">
        <v>70</v>
      </c>
      <c r="D96" s="89" t="n">
        <v>12.068</v>
      </c>
      <c r="E96" s="89" t="n">
        <v>11.933</v>
      </c>
      <c r="F96" s="89" t="n">
        <v>12.361</v>
      </c>
      <c r="G96" s="89" t="n">
        <v>11.757</v>
      </c>
      <c r="H96" s="89" t="n">
        <v>12.034</v>
      </c>
      <c r="I96" s="89" t="n">
        <v>11.45</v>
      </c>
      <c r="J96" s="89" t="n">
        <v>9.939</v>
      </c>
      <c r="K96" s="89" t="n">
        <v>8.606</v>
      </c>
      <c r="L96" s="89" t="n">
        <v>10.757</v>
      </c>
      <c r="M96" s="89" t="n">
        <v>10.618</v>
      </c>
      <c r="N96" s="89" t="n">
        <v>9.411</v>
      </c>
      <c r="O96" s="89" t="n">
        <v>10.362</v>
      </c>
      <c r="P96" s="89" t="n">
        <v>10.371</v>
      </c>
      <c r="Q96" s="89" t="n">
        <v>12.1</v>
      </c>
      <c r="R96" s="89" t="n">
        <v>10.615</v>
      </c>
      <c r="S96" s="89" t="n">
        <v>10.843</v>
      </c>
      <c r="T96" s="89" t="n">
        <v>9.55</v>
      </c>
      <c r="U96" s="89" t="n">
        <v>11.114</v>
      </c>
      <c r="V96" s="89" t="n">
        <v>9.786</v>
      </c>
      <c r="W96" s="89" t="n">
        <v>9.861</v>
      </c>
      <c r="X96" s="89" t="n">
        <v>9.138</v>
      </c>
      <c r="Y96" s="89" t="n">
        <v>9.554</v>
      </c>
      <c r="Z96" s="89" t="n">
        <v>8.329</v>
      </c>
      <c r="AA96" s="89" t="n">
        <v>10.263</v>
      </c>
      <c r="AB96" s="34" t="n">
        <f aca="false">SUM(D96:AA96)</f>
        <v>252.82</v>
      </c>
      <c r="AD96" s="52"/>
    </row>
    <row r="97" customFormat="false" ht="13.5" hidden="false" customHeight="false" outlineLevel="0" collapsed="false">
      <c r="A97" s="66" t="n">
        <v>8</v>
      </c>
      <c r="B97" s="67" t="n">
        <v>42230</v>
      </c>
      <c r="C97" s="68" t="s">
        <v>70</v>
      </c>
      <c r="D97" s="89" t="n">
        <v>8.602</v>
      </c>
      <c r="E97" s="89" t="n">
        <v>9.021</v>
      </c>
      <c r="F97" s="89" t="n">
        <v>8.083</v>
      </c>
      <c r="G97" s="89" t="n">
        <v>9.175</v>
      </c>
      <c r="H97" s="89" t="n">
        <v>9.02</v>
      </c>
      <c r="I97" s="89" t="n">
        <v>7.772</v>
      </c>
      <c r="J97" s="89" t="n">
        <v>4.353</v>
      </c>
      <c r="K97" s="89" t="n">
        <v>11.968</v>
      </c>
      <c r="L97" s="89" t="n">
        <v>14.415</v>
      </c>
      <c r="M97" s="89" t="n">
        <v>7.75</v>
      </c>
      <c r="N97" s="89" t="n">
        <v>12.126</v>
      </c>
      <c r="O97" s="89" t="n">
        <v>11.538</v>
      </c>
      <c r="P97" s="89" t="n">
        <v>9.93</v>
      </c>
      <c r="Q97" s="89" t="n">
        <v>12.862</v>
      </c>
      <c r="R97" s="89" t="n">
        <v>13.332</v>
      </c>
      <c r="S97" s="89" t="n">
        <v>12.738</v>
      </c>
      <c r="T97" s="89" t="n">
        <v>12.341</v>
      </c>
      <c r="U97" s="89" t="n">
        <v>12.878</v>
      </c>
      <c r="V97" s="89" t="n">
        <v>12.055</v>
      </c>
      <c r="W97" s="89" t="n">
        <v>13.058</v>
      </c>
      <c r="X97" s="89" t="n">
        <v>12.352</v>
      </c>
      <c r="Y97" s="89" t="n">
        <v>11.587</v>
      </c>
      <c r="Z97" s="89" t="n">
        <v>11.746</v>
      </c>
      <c r="AA97" s="89" t="n">
        <v>11.675</v>
      </c>
      <c r="AB97" s="34" t="n">
        <f aca="false">SUM(D97:AA97)</f>
        <v>260.377</v>
      </c>
      <c r="AD97" s="52"/>
    </row>
    <row r="98" customFormat="false" ht="13.5" hidden="false" customHeight="false" outlineLevel="0" collapsed="false">
      <c r="A98" s="66" t="n">
        <v>9</v>
      </c>
      <c r="B98" s="67" t="n">
        <v>42231</v>
      </c>
      <c r="C98" s="68" t="s">
        <v>70</v>
      </c>
      <c r="D98" s="89" t="n">
        <v>12.09</v>
      </c>
      <c r="E98" s="89" t="n">
        <v>12.39</v>
      </c>
      <c r="F98" s="89" t="n">
        <v>11.656</v>
      </c>
      <c r="G98" s="89" t="n">
        <v>11.341</v>
      </c>
      <c r="H98" s="89" t="n">
        <v>9.95</v>
      </c>
      <c r="I98" s="89" t="n">
        <v>10.27</v>
      </c>
      <c r="J98" s="89" t="n">
        <v>11.253</v>
      </c>
      <c r="K98" s="89" t="n">
        <v>12.683</v>
      </c>
      <c r="L98" s="89" t="n">
        <v>13.647</v>
      </c>
      <c r="M98" s="89" t="n">
        <v>12.962</v>
      </c>
      <c r="N98" s="89" t="n">
        <v>9.811</v>
      </c>
      <c r="O98" s="89" t="n">
        <v>16.117</v>
      </c>
      <c r="P98" s="89" t="n">
        <v>10.84</v>
      </c>
      <c r="Q98" s="89" t="n">
        <v>14.853</v>
      </c>
      <c r="R98" s="89" t="n">
        <v>12.663</v>
      </c>
      <c r="S98" s="89" t="n">
        <v>14.284</v>
      </c>
      <c r="T98" s="89" t="n">
        <v>13.251</v>
      </c>
      <c r="U98" s="89" t="n">
        <v>14.813</v>
      </c>
      <c r="V98" s="89" t="n">
        <v>13.396</v>
      </c>
      <c r="W98" s="89" t="n">
        <v>13.21</v>
      </c>
      <c r="X98" s="89" t="n">
        <v>12.647</v>
      </c>
      <c r="Y98" s="89" t="n">
        <v>12.451</v>
      </c>
      <c r="Z98" s="89" t="n">
        <v>12.719</v>
      </c>
      <c r="AA98" s="89" t="n">
        <v>10.592</v>
      </c>
      <c r="AB98" s="34" t="n">
        <f aca="false">SUM(D98:AA98)</f>
        <v>299.889</v>
      </c>
      <c r="AD98" s="52"/>
    </row>
    <row r="99" customFormat="false" ht="13.5" hidden="false" customHeight="false" outlineLevel="0" collapsed="false">
      <c r="A99" s="66" t="n">
        <v>10</v>
      </c>
      <c r="B99" s="67" t="n">
        <v>42232</v>
      </c>
      <c r="C99" s="68" t="s">
        <v>70</v>
      </c>
      <c r="D99" s="89" t="n">
        <v>10.75</v>
      </c>
      <c r="E99" s="89" t="n">
        <v>10.823</v>
      </c>
      <c r="F99" s="89" t="n">
        <v>10.219</v>
      </c>
      <c r="G99" s="89" t="n">
        <v>10.928</v>
      </c>
      <c r="H99" s="89" t="n">
        <v>12.101</v>
      </c>
      <c r="I99" s="89" t="n">
        <v>9.836</v>
      </c>
      <c r="J99" s="89" t="n">
        <v>3.212</v>
      </c>
      <c r="K99" s="89" t="n">
        <v>5.355</v>
      </c>
      <c r="L99" s="89" t="n">
        <v>9.582</v>
      </c>
      <c r="M99" s="89" t="n">
        <v>12.773</v>
      </c>
      <c r="N99" s="89" t="n">
        <v>12.096</v>
      </c>
      <c r="O99" s="89" t="n">
        <v>11.319</v>
      </c>
      <c r="P99" s="89" t="n">
        <v>11.608</v>
      </c>
      <c r="Q99" s="89" t="n">
        <v>11.894</v>
      </c>
      <c r="R99" s="89" t="n">
        <v>11.026</v>
      </c>
      <c r="S99" s="89" t="n">
        <v>13.183</v>
      </c>
      <c r="T99" s="89" t="n">
        <v>12.32</v>
      </c>
      <c r="U99" s="89" t="n">
        <v>12.01</v>
      </c>
      <c r="V99" s="89" t="n">
        <v>12.876</v>
      </c>
      <c r="W99" s="89" t="n">
        <v>13.09</v>
      </c>
      <c r="X99" s="89" t="n">
        <v>12.752</v>
      </c>
      <c r="Y99" s="89" t="n">
        <v>11.696</v>
      </c>
      <c r="Z99" s="89" t="n">
        <v>12.012</v>
      </c>
      <c r="AA99" s="89" t="n">
        <v>9.636</v>
      </c>
      <c r="AB99" s="34" t="n">
        <f aca="false">SUM(D99:AA99)</f>
        <v>263.097</v>
      </c>
      <c r="AD99" s="52"/>
    </row>
    <row r="100" customFormat="false" ht="13.5" hidden="false" customHeight="false" outlineLevel="0" collapsed="false">
      <c r="A100" s="66" t="n">
        <v>11</v>
      </c>
      <c r="B100" s="67" t="n">
        <v>42233</v>
      </c>
      <c r="C100" s="68" t="s">
        <v>70</v>
      </c>
      <c r="D100" s="89" t="n">
        <v>11.05</v>
      </c>
      <c r="E100" s="89" t="n">
        <v>10.138</v>
      </c>
      <c r="F100" s="89" t="n">
        <v>10.333</v>
      </c>
      <c r="G100" s="89" t="n">
        <v>10.255</v>
      </c>
      <c r="H100" s="89" t="n">
        <v>9.693</v>
      </c>
      <c r="I100" s="89" t="n">
        <v>10.472</v>
      </c>
      <c r="J100" s="89" t="n">
        <v>9.439</v>
      </c>
      <c r="K100" s="89" t="n">
        <v>6.301</v>
      </c>
      <c r="L100" s="89" t="n">
        <v>10.69</v>
      </c>
      <c r="M100" s="89" t="n">
        <v>14.014</v>
      </c>
      <c r="N100" s="89" t="n">
        <v>12.669</v>
      </c>
      <c r="O100" s="89" t="n">
        <v>12.533</v>
      </c>
      <c r="P100" s="89" t="n">
        <v>12.123</v>
      </c>
      <c r="Q100" s="89" t="n">
        <v>11.645</v>
      </c>
      <c r="R100" s="89" t="n">
        <v>13.633</v>
      </c>
      <c r="S100" s="89" t="n">
        <v>12.681</v>
      </c>
      <c r="T100" s="89" t="n">
        <v>12.186</v>
      </c>
      <c r="U100" s="89" t="n">
        <v>11.1</v>
      </c>
      <c r="V100" s="89" t="n">
        <v>11.294</v>
      </c>
      <c r="W100" s="89" t="n">
        <v>9.951</v>
      </c>
      <c r="X100" s="89" t="n">
        <v>11.486</v>
      </c>
      <c r="Y100" s="89" t="n">
        <v>10.139</v>
      </c>
      <c r="Z100" s="89" t="n">
        <v>10.765</v>
      </c>
      <c r="AA100" s="89" t="n">
        <v>10.337</v>
      </c>
      <c r="AB100" s="34" t="n">
        <f aca="false">SUM(D100:AA100)</f>
        <v>264.927</v>
      </c>
      <c r="AD100" s="52"/>
    </row>
    <row r="101" customFormat="false" ht="13.5" hidden="false" customHeight="false" outlineLevel="0" collapsed="false">
      <c r="A101" s="66" t="n">
        <v>12</v>
      </c>
      <c r="B101" s="67" t="n">
        <v>42234</v>
      </c>
      <c r="C101" s="68" t="s">
        <v>70</v>
      </c>
      <c r="D101" s="89" t="n">
        <v>11.617</v>
      </c>
      <c r="E101" s="89" t="n">
        <v>11.092</v>
      </c>
      <c r="F101" s="89" t="n">
        <v>12.457</v>
      </c>
      <c r="G101" s="89" t="n">
        <v>12.224</v>
      </c>
      <c r="H101" s="89" t="n">
        <v>10.442</v>
      </c>
      <c r="I101" s="89" t="n">
        <v>7.828</v>
      </c>
      <c r="J101" s="89" t="n">
        <v>5.055</v>
      </c>
      <c r="K101" s="89" t="n">
        <v>11.196</v>
      </c>
      <c r="L101" s="89" t="n">
        <v>14.685</v>
      </c>
      <c r="M101" s="89" t="n">
        <v>13.024</v>
      </c>
      <c r="N101" s="89" t="n">
        <v>16.941</v>
      </c>
      <c r="O101" s="89" t="n">
        <v>16.799</v>
      </c>
      <c r="P101" s="89" t="n">
        <v>13.244</v>
      </c>
      <c r="Q101" s="89" t="n">
        <v>5.265</v>
      </c>
      <c r="R101" s="89" t="n">
        <v>9.598</v>
      </c>
      <c r="S101" s="89" t="n">
        <v>14.673</v>
      </c>
      <c r="T101" s="89" t="n">
        <v>14.464</v>
      </c>
      <c r="U101" s="89" t="n">
        <v>15.961</v>
      </c>
      <c r="V101" s="89" t="n">
        <v>14.444</v>
      </c>
      <c r="W101" s="89" t="n">
        <v>14.322</v>
      </c>
      <c r="X101" s="89" t="n">
        <v>11.843</v>
      </c>
      <c r="Y101" s="89" t="n">
        <v>13.259</v>
      </c>
      <c r="Z101" s="89" t="n">
        <v>13.659</v>
      </c>
      <c r="AA101" s="89" t="n">
        <v>12.913</v>
      </c>
      <c r="AB101" s="34" t="n">
        <f aca="false">SUM(D101:AA101)</f>
        <v>297.005</v>
      </c>
      <c r="AD101" s="52"/>
    </row>
    <row r="102" customFormat="false" ht="13.5" hidden="false" customHeight="false" outlineLevel="0" collapsed="false">
      <c r="A102" s="66" t="n">
        <v>13</v>
      </c>
      <c r="B102" s="67" t="n">
        <v>42235</v>
      </c>
      <c r="C102" s="68" t="s">
        <v>70</v>
      </c>
      <c r="D102" s="89" t="n">
        <v>12.497</v>
      </c>
      <c r="E102" s="89" t="n">
        <v>13.782</v>
      </c>
      <c r="F102" s="89" t="n">
        <v>11.492</v>
      </c>
      <c r="G102" s="89" t="n">
        <v>11.707</v>
      </c>
      <c r="H102" s="89" t="n">
        <v>12.079</v>
      </c>
      <c r="I102" s="89" t="n">
        <v>12.235</v>
      </c>
      <c r="J102" s="89" t="n">
        <v>6.82</v>
      </c>
      <c r="K102" s="89" t="n">
        <v>10.074</v>
      </c>
      <c r="L102" s="89" t="n">
        <v>14.671</v>
      </c>
      <c r="M102" s="89" t="n">
        <v>14.277</v>
      </c>
      <c r="N102" s="89" t="n">
        <v>12.523</v>
      </c>
      <c r="O102" s="89" t="n">
        <v>12.328</v>
      </c>
      <c r="P102" s="89" t="n">
        <v>10.175</v>
      </c>
      <c r="Q102" s="89" t="n">
        <v>10.493</v>
      </c>
      <c r="R102" s="89" t="n">
        <v>10.943</v>
      </c>
      <c r="S102" s="89" t="n">
        <v>12.477</v>
      </c>
      <c r="T102" s="89" t="n">
        <v>11.106</v>
      </c>
      <c r="U102" s="89" t="n">
        <v>10.753</v>
      </c>
      <c r="V102" s="89" t="n">
        <v>11.629</v>
      </c>
      <c r="W102" s="89" t="n">
        <v>10.339</v>
      </c>
      <c r="X102" s="89" t="n">
        <v>12.49</v>
      </c>
      <c r="Y102" s="89" t="n">
        <v>11.011</v>
      </c>
      <c r="Z102" s="89" t="n">
        <v>9.569</v>
      </c>
      <c r="AA102" s="89" t="n">
        <v>10.427</v>
      </c>
      <c r="AB102" s="34" t="n">
        <f aca="false">SUM(D102:AA102)</f>
        <v>275.897</v>
      </c>
      <c r="AD102" s="52"/>
    </row>
    <row r="103" customFormat="false" ht="13.5" hidden="false" customHeight="false" outlineLevel="0" collapsed="false">
      <c r="A103" s="66" t="n">
        <v>14</v>
      </c>
      <c r="B103" s="67" t="n">
        <v>42236</v>
      </c>
      <c r="C103" s="68" t="s">
        <v>70</v>
      </c>
      <c r="D103" s="89" t="n">
        <v>10.029</v>
      </c>
      <c r="E103" s="89" t="n">
        <v>9.561</v>
      </c>
      <c r="F103" s="89" t="n">
        <v>9.549</v>
      </c>
      <c r="G103" s="89" t="n">
        <v>9.469</v>
      </c>
      <c r="H103" s="89" t="n">
        <v>10.258</v>
      </c>
      <c r="I103" s="89" t="n">
        <v>11.184</v>
      </c>
      <c r="J103" s="89" t="n">
        <v>0.425</v>
      </c>
      <c r="K103" s="89" t="n">
        <v>5.208</v>
      </c>
      <c r="L103" s="89" t="n">
        <v>16.059</v>
      </c>
      <c r="M103" s="89" t="n">
        <v>12.225</v>
      </c>
      <c r="N103" s="89" t="n">
        <v>11.678</v>
      </c>
      <c r="O103" s="89" t="n">
        <v>16.467</v>
      </c>
      <c r="P103" s="89" t="n">
        <v>14.228</v>
      </c>
      <c r="Q103" s="89" t="n">
        <v>14.749</v>
      </c>
      <c r="R103" s="89" t="n">
        <v>15.274</v>
      </c>
      <c r="S103" s="89" t="n">
        <v>15.597</v>
      </c>
      <c r="T103" s="89" t="n">
        <v>14.776</v>
      </c>
      <c r="U103" s="89" t="n">
        <v>14.485</v>
      </c>
      <c r="V103" s="89" t="n">
        <v>14.734</v>
      </c>
      <c r="W103" s="89" t="n">
        <v>13.022</v>
      </c>
      <c r="X103" s="89" t="n">
        <v>12.911</v>
      </c>
      <c r="Y103" s="89" t="n">
        <v>12.676</v>
      </c>
      <c r="Z103" s="89" t="n">
        <v>11.757</v>
      </c>
      <c r="AA103" s="89" t="n">
        <v>11.18</v>
      </c>
      <c r="AB103" s="34" t="n">
        <f aca="false">SUM(D103:AA103)</f>
        <v>287.501</v>
      </c>
      <c r="AD103" s="52"/>
    </row>
    <row r="104" customFormat="false" ht="13.5" hidden="false" customHeight="false" outlineLevel="0" collapsed="false">
      <c r="A104" s="66" t="n">
        <v>15</v>
      </c>
      <c r="B104" s="67" t="n">
        <v>42237</v>
      </c>
      <c r="C104" s="68" t="s">
        <v>70</v>
      </c>
      <c r="D104" s="89" t="n">
        <v>10.618</v>
      </c>
      <c r="E104" s="89" t="n">
        <v>10.346</v>
      </c>
      <c r="F104" s="89" t="n">
        <v>11.291</v>
      </c>
      <c r="G104" s="89" t="n">
        <v>11.119</v>
      </c>
      <c r="H104" s="89" t="n">
        <v>10.515</v>
      </c>
      <c r="I104" s="89" t="n">
        <v>8.95</v>
      </c>
      <c r="J104" s="89" t="n">
        <v>5.198</v>
      </c>
      <c r="K104" s="89" t="n">
        <v>3.673</v>
      </c>
      <c r="L104" s="89" t="n">
        <v>9.502</v>
      </c>
      <c r="M104" s="89" t="n">
        <v>11.092</v>
      </c>
      <c r="N104" s="89" t="n">
        <v>9.9</v>
      </c>
      <c r="O104" s="89" t="n">
        <v>8.129</v>
      </c>
      <c r="P104" s="89" t="n">
        <v>8.78</v>
      </c>
      <c r="Q104" s="89" t="n">
        <v>10.534</v>
      </c>
      <c r="R104" s="89" t="n">
        <v>11.115</v>
      </c>
      <c r="S104" s="89" t="n">
        <v>9.68</v>
      </c>
      <c r="T104" s="89" t="n">
        <v>12.184</v>
      </c>
      <c r="U104" s="89" t="n">
        <v>13.867</v>
      </c>
      <c r="V104" s="89" t="n">
        <v>12.65</v>
      </c>
      <c r="W104" s="89" t="n">
        <v>11.326</v>
      </c>
      <c r="X104" s="89" t="n">
        <v>13.047</v>
      </c>
      <c r="Y104" s="89" t="n">
        <v>13.791</v>
      </c>
      <c r="Z104" s="89" t="n">
        <v>12.679</v>
      </c>
      <c r="AA104" s="89" t="n">
        <v>14.029</v>
      </c>
      <c r="AB104" s="34" t="n">
        <f aca="false">SUM(D104:AA104)</f>
        <v>254.015</v>
      </c>
      <c r="AD104" s="52"/>
    </row>
    <row r="105" customFormat="false" ht="13.5" hidden="false" customHeight="false" outlineLevel="0" collapsed="false">
      <c r="A105" s="66" t="n">
        <v>16</v>
      </c>
      <c r="B105" s="67" t="n">
        <v>42238</v>
      </c>
      <c r="C105" s="68" t="s">
        <v>70</v>
      </c>
      <c r="D105" s="89" t="n">
        <v>11.655</v>
      </c>
      <c r="E105" s="89" t="n">
        <v>9.571</v>
      </c>
      <c r="F105" s="89" t="n">
        <v>11.613</v>
      </c>
      <c r="G105" s="89" t="n">
        <v>10.906</v>
      </c>
      <c r="H105" s="89" t="n">
        <v>10.72</v>
      </c>
      <c r="I105" s="89" t="n">
        <v>8.906</v>
      </c>
      <c r="J105" s="89" t="n">
        <v>3.627</v>
      </c>
      <c r="K105" s="89" t="n">
        <v>5.411</v>
      </c>
      <c r="L105" s="89" t="n">
        <v>12.53</v>
      </c>
      <c r="M105" s="89" t="n">
        <v>10.017</v>
      </c>
      <c r="N105" s="89" t="n">
        <v>10.925</v>
      </c>
      <c r="O105" s="89" t="n">
        <v>10.379</v>
      </c>
      <c r="P105" s="89" t="n">
        <v>13.319</v>
      </c>
      <c r="Q105" s="89" t="n">
        <v>11.417</v>
      </c>
      <c r="R105" s="89" t="n">
        <v>11.788</v>
      </c>
      <c r="S105" s="89" t="n">
        <v>12.06</v>
      </c>
      <c r="T105" s="89" t="n">
        <v>12.467</v>
      </c>
      <c r="U105" s="89" t="n">
        <v>12.407</v>
      </c>
      <c r="V105" s="89" t="n">
        <v>13.224</v>
      </c>
      <c r="W105" s="89" t="n">
        <v>12.408</v>
      </c>
      <c r="X105" s="89" t="n">
        <v>11.64</v>
      </c>
      <c r="Y105" s="89" t="n">
        <v>10.942</v>
      </c>
      <c r="Z105" s="89" t="n">
        <v>10.924</v>
      </c>
      <c r="AA105" s="89" t="n">
        <v>10.823</v>
      </c>
      <c r="AB105" s="34" t="n">
        <f aca="false">SUM(D105:AA105)</f>
        <v>259.679</v>
      </c>
      <c r="AD105" s="52"/>
    </row>
    <row r="106" customFormat="false" ht="13.5" hidden="false" customHeight="false" outlineLevel="0" collapsed="false">
      <c r="A106" s="66" t="n">
        <v>17</v>
      </c>
      <c r="B106" s="67" t="n">
        <v>42239</v>
      </c>
      <c r="C106" s="68" t="s">
        <v>70</v>
      </c>
      <c r="D106" s="89" t="n">
        <v>11.369</v>
      </c>
      <c r="E106" s="89" t="n">
        <v>11.815</v>
      </c>
      <c r="F106" s="89" t="n">
        <v>9.976</v>
      </c>
      <c r="G106" s="89" t="n">
        <v>10.196</v>
      </c>
      <c r="H106" s="89" t="n">
        <v>10.993</v>
      </c>
      <c r="I106" s="89" t="n">
        <v>9.732</v>
      </c>
      <c r="J106" s="89" t="n">
        <v>3.973</v>
      </c>
      <c r="K106" s="89" t="n">
        <v>8.816</v>
      </c>
      <c r="L106" s="89" t="n">
        <v>11.114</v>
      </c>
      <c r="M106" s="89" t="n">
        <v>14.233</v>
      </c>
      <c r="N106" s="89" t="n">
        <v>14.809</v>
      </c>
      <c r="O106" s="89" t="n">
        <v>11.469</v>
      </c>
      <c r="P106" s="89" t="n">
        <v>12.726</v>
      </c>
      <c r="Q106" s="89" t="n">
        <v>12.958</v>
      </c>
      <c r="R106" s="89" t="n">
        <v>11.603</v>
      </c>
      <c r="S106" s="89" t="n">
        <v>12.767</v>
      </c>
      <c r="T106" s="89" t="n">
        <v>11.392</v>
      </c>
      <c r="U106" s="89" t="n">
        <v>10.693</v>
      </c>
      <c r="V106" s="89" t="n">
        <v>10.138</v>
      </c>
      <c r="W106" s="89" t="n">
        <v>10.901</v>
      </c>
      <c r="X106" s="89" t="n">
        <v>10.174</v>
      </c>
      <c r="Y106" s="89" t="n">
        <v>9.444</v>
      </c>
      <c r="Z106" s="89" t="n">
        <v>10.018</v>
      </c>
      <c r="AA106" s="89" t="n">
        <v>8.904</v>
      </c>
      <c r="AB106" s="34" t="n">
        <f aca="false">SUM(D106:AA106)</f>
        <v>260.213</v>
      </c>
      <c r="AD106" s="52"/>
    </row>
    <row r="107" customFormat="false" ht="13.5" hidden="false" customHeight="false" outlineLevel="0" collapsed="false">
      <c r="A107" s="66" t="n">
        <v>18</v>
      </c>
      <c r="B107" s="67" t="n">
        <v>42240</v>
      </c>
      <c r="C107" s="68" t="s">
        <v>70</v>
      </c>
      <c r="D107" s="89" t="n">
        <v>9.531</v>
      </c>
      <c r="E107" s="89" t="n">
        <v>9.623</v>
      </c>
      <c r="F107" s="89" t="n">
        <v>8.754</v>
      </c>
      <c r="G107" s="89" t="n">
        <v>9.228</v>
      </c>
      <c r="H107" s="89" t="n">
        <v>9.479</v>
      </c>
      <c r="I107" s="89" t="n">
        <v>10.627</v>
      </c>
      <c r="J107" s="89" t="n">
        <v>3.807</v>
      </c>
      <c r="K107" s="89" t="n">
        <v>6.6</v>
      </c>
      <c r="L107" s="89" t="n">
        <v>13.755</v>
      </c>
      <c r="M107" s="89" t="n">
        <v>15.245</v>
      </c>
      <c r="N107" s="89" t="n">
        <v>15.899</v>
      </c>
      <c r="O107" s="89" t="n">
        <v>13.459</v>
      </c>
      <c r="P107" s="89" t="n">
        <v>9.976</v>
      </c>
      <c r="Q107" s="89" t="n">
        <v>12.013</v>
      </c>
      <c r="R107" s="89" t="n">
        <v>8.979</v>
      </c>
      <c r="S107" s="89" t="n">
        <v>8.888</v>
      </c>
      <c r="T107" s="89" t="n">
        <v>9.261</v>
      </c>
      <c r="U107" s="89" t="n">
        <v>8.439</v>
      </c>
      <c r="V107" s="89" t="n">
        <v>8.399</v>
      </c>
      <c r="W107" s="89" t="n">
        <v>9.065</v>
      </c>
      <c r="X107" s="89" t="n">
        <v>9.009</v>
      </c>
      <c r="Y107" s="89" t="n">
        <v>8.274</v>
      </c>
      <c r="Z107" s="89" t="n">
        <v>8.629</v>
      </c>
      <c r="AA107" s="89" t="n">
        <v>7.498</v>
      </c>
      <c r="AB107" s="34" t="n">
        <f aca="false">SUM(D107:AA107)</f>
        <v>234.437</v>
      </c>
      <c r="AD107" s="52"/>
    </row>
    <row r="108" customFormat="false" ht="13.5" hidden="false" customHeight="false" outlineLevel="0" collapsed="false">
      <c r="A108" s="66" t="n">
        <v>19</v>
      </c>
      <c r="B108" s="67" t="n">
        <v>42241</v>
      </c>
      <c r="C108" s="68" t="s">
        <v>70</v>
      </c>
      <c r="D108" s="89" t="n">
        <v>7.611</v>
      </c>
      <c r="E108" s="89" t="n">
        <v>6.968</v>
      </c>
      <c r="F108" s="89" t="n">
        <v>7.364</v>
      </c>
      <c r="G108" s="89" t="n">
        <v>8.087</v>
      </c>
      <c r="H108" s="89" t="n">
        <v>7.661</v>
      </c>
      <c r="I108" s="89" t="n">
        <v>8.058</v>
      </c>
      <c r="J108" s="89" t="n">
        <v>7.755</v>
      </c>
      <c r="K108" s="89" t="n">
        <v>7.239</v>
      </c>
      <c r="L108" s="89" t="n">
        <v>8.119</v>
      </c>
      <c r="M108" s="89" t="n">
        <v>7.54</v>
      </c>
      <c r="N108" s="89" t="n">
        <v>7.45</v>
      </c>
      <c r="O108" s="89" t="n">
        <v>8.693</v>
      </c>
      <c r="P108" s="89" t="n">
        <v>7.468</v>
      </c>
      <c r="Q108" s="89" t="n">
        <v>7.979</v>
      </c>
      <c r="R108" s="89" t="n">
        <v>7.523</v>
      </c>
      <c r="S108" s="89" t="n">
        <v>7.547</v>
      </c>
      <c r="T108" s="89" t="n">
        <v>7.848</v>
      </c>
      <c r="U108" s="89" t="n">
        <v>7.754</v>
      </c>
      <c r="V108" s="89" t="n">
        <v>8.283</v>
      </c>
      <c r="W108" s="89" t="n">
        <v>7.626</v>
      </c>
      <c r="X108" s="89" t="n">
        <v>7.215</v>
      </c>
      <c r="Y108" s="89" t="n">
        <v>7.651</v>
      </c>
      <c r="Z108" s="89" t="n">
        <v>7.46</v>
      </c>
      <c r="AA108" s="89" t="n">
        <v>7.081</v>
      </c>
      <c r="AB108" s="34" t="n">
        <f aca="false">SUM(D108:AA108)</f>
        <v>183.98</v>
      </c>
      <c r="AD108" s="52"/>
    </row>
    <row r="109" customFormat="false" ht="13.5" hidden="false" customHeight="false" outlineLevel="0" collapsed="false">
      <c r="A109" s="66" t="n">
        <v>20</v>
      </c>
      <c r="B109" s="67" t="n">
        <v>42242</v>
      </c>
      <c r="C109" s="68" t="s">
        <v>70</v>
      </c>
      <c r="D109" s="89" t="n">
        <v>7.95</v>
      </c>
      <c r="E109" s="89" t="n">
        <v>6.572</v>
      </c>
      <c r="F109" s="89" t="n">
        <v>6.977</v>
      </c>
      <c r="G109" s="89" t="n">
        <v>7.631</v>
      </c>
      <c r="H109" s="89" t="n">
        <v>7.106</v>
      </c>
      <c r="I109" s="89" t="n">
        <v>7.052</v>
      </c>
      <c r="J109" s="89" t="n">
        <v>8.185</v>
      </c>
      <c r="K109" s="89" t="n">
        <v>10.195</v>
      </c>
      <c r="L109" s="89" t="n">
        <v>7.906</v>
      </c>
      <c r="M109" s="89" t="n">
        <v>7.121</v>
      </c>
      <c r="N109" s="89" t="n">
        <v>12.491</v>
      </c>
      <c r="O109" s="89" t="n">
        <v>12.935</v>
      </c>
      <c r="P109" s="89" t="n">
        <v>12.723</v>
      </c>
      <c r="Q109" s="89" t="n">
        <v>12.856</v>
      </c>
      <c r="R109" s="89" t="n">
        <v>13.031</v>
      </c>
      <c r="S109" s="89" t="n">
        <v>12.858</v>
      </c>
      <c r="T109" s="89" t="n">
        <v>12.608</v>
      </c>
      <c r="U109" s="89" t="n">
        <v>11.95</v>
      </c>
      <c r="V109" s="89" t="n">
        <v>11.767</v>
      </c>
      <c r="W109" s="89" t="n">
        <v>10.167</v>
      </c>
      <c r="X109" s="89" t="n">
        <v>9.878</v>
      </c>
      <c r="Y109" s="89" t="n">
        <v>9.71</v>
      </c>
      <c r="Z109" s="89" t="n">
        <v>9.828</v>
      </c>
      <c r="AA109" s="89" t="n">
        <v>9.353</v>
      </c>
      <c r="AB109" s="34" t="n">
        <f aca="false">SUM(D109:AA109)</f>
        <v>238.85</v>
      </c>
      <c r="AD109" s="52"/>
    </row>
    <row r="110" customFormat="false" ht="13.5" hidden="false" customHeight="false" outlineLevel="0" collapsed="false">
      <c r="A110" s="66" t="n">
        <v>21</v>
      </c>
      <c r="B110" s="67" t="n">
        <v>42243</v>
      </c>
      <c r="C110" s="68" t="s">
        <v>70</v>
      </c>
      <c r="D110" s="89" t="n">
        <v>9.711</v>
      </c>
      <c r="E110" s="89" t="n">
        <v>9.555</v>
      </c>
      <c r="F110" s="89" t="n">
        <v>11.46</v>
      </c>
      <c r="G110" s="89" t="n">
        <v>9.594</v>
      </c>
      <c r="H110" s="89" t="n">
        <v>8.772</v>
      </c>
      <c r="I110" s="89" t="n">
        <v>9.946</v>
      </c>
      <c r="J110" s="89" t="n">
        <v>9.633</v>
      </c>
      <c r="K110" s="89" t="n">
        <v>10.747</v>
      </c>
      <c r="L110" s="89" t="n">
        <v>7.203</v>
      </c>
      <c r="M110" s="89" t="n">
        <v>13.253</v>
      </c>
      <c r="N110" s="89" t="n">
        <v>16.186</v>
      </c>
      <c r="O110" s="89" t="n">
        <v>14.512</v>
      </c>
      <c r="P110" s="89" t="n">
        <v>13.558</v>
      </c>
      <c r="Q110" s="89" t="n">
        <v>5.011</v>
      </c>
      <c r="R110" s="89" t="n">
        <v>4.52</v>
      </c>
      <c r="S110" s="89" t="n">
        <v>4.066</v>
      </c>
      <c r="T110" s="89" t="n">
        <v>5.22</v>
      </c>
      <c r="U110" s="89" t="n">
        <v>5.195</v>
      </c>
      <c r="V110" s="89" t="n">
        <v>11.718</v>
      </c>
      <c r="W110" s="89" t="n">
        <v>12.931</v>
      </c>
      <c r="X110" s="89" t="n">
        <v>11.318</v>
      </c>
      <c r="Y110" s="89" t="n">
        <v>9.983</v>
      </c>
      <c r="Z110" s="89" t="n">
        <v>11.456</v>
      </c>
      <c r="AA110" s="89" t="n">
        <v>11.638</v>
      </c>
      <c r="AB110" s="34" t="n">
        <f aca="false">SUM(D110:AA110)</f>
        <v>237.186</v>
      </c>
      <c r="AD110" s="52"/>
    </row>
    <row r="111" customFormat="false" ht="13.5" hidden="false" customHeight="false" outlineLevel="0" collapsed="false">
      <c r="A111" s="66" t="n">
        <v>22</v>
      </c>
      <c r="B111" s="67" t="n">
        <v>42244</v>
      </c>
      <c r="C111" s="68" t="s">
        <v>70</v>
      </c>
      <c r="D111" s="89" t="n">
        <v>10.18</v>
      </c>
      <c r="E111" s="89" t="n">
        <v>11.806</v>
      </c>
      <c r="F111" s="89" t="n">
        <v>10.304</v>
      </c>
      <c r="G111" s="89" t="n">
        <v>10.274</v>
      </c>
      <c r="H111" s="89" t="n">
        <v>11.15</v>
      </c>
      <c r="I111" s="89" t="n">
        <v>9.641</v>
      </c>
      <c r="J111" s="89" t="n">
        <v>5.897</v>
      </c>
      <c r="K111" s="89" t="n">
        <v>5.147</v>
      </c>
      <c r="L111" s="89" t="n">
        <v>11.658</v>
      </c>
      <c r="M111" s="89" t="n">
        <v>14.444</v>
      </c>
      <c r="N111" s="89" t="n">
        <v>14.842</v>
      </c>
      <c r="O111" s="89" t="n">
        <v>12.42</v>
      </c>
      <c r="P111" s="89" t="n">
        <v>11.345</v>
      </c>
      <c r="Q111" s="89" t="n">
        <v>12.376</v>
      </c>
      <c r="R111" s="89" t="n">
        <v>12.057</v>
      </c>
      <c r="S111" s="89" t="n">
        <v>10.953</v>
      </c>
      <c r="T111" s="89" t="n">
        <v>10.26</v>
      </c>
      <c r="U111" s="89" t="n">
        <v>10.369</v>
      </c>
      <c r="V111" s="89" t="n">
        <v>10.462</v>
      </c>
      <c r="W111" s="89" t="n">
        <v>11.033</v>
      </c>
      <c r="X111" s="89" t="n">
        <v>11.745</v>
      </c>
      <c r="Y111" s="89" t="n">
        <v>9.861</v>
      </c>
      <c r="Z111" s="89" t="n">
        <v>9.691</v>
      </c>
      <c r="AA111" s="89" t="n">
        <v>9.303</v>
      </c>
      <c r="AB111" s="34" t="n">
        <f aca="false">SUM(D111:AA111)</f>
        <v>257.218</v>
      </c>
      <c r="AD111" s="52"/>
    </row>
    <row r="112" customFormat="false" ht="13.5" hidden="false" customHeight="false" outlineLevel="0" collapsed="false">
      <c r="A112" s="66" t="n">
        <v>23</v>
      </c>
      <c r="B112" s="67" t="n">
        <v>42245</v>
      </c>
      <c r="C112" s="68" t="s">
        <v>70</v>
      </c>
      <c r="D112" s="89" t="n">
        <v>9.864</v>
      </c>
      <c r="E112" s="89" t="n">
        <v>9.39</v>
      </c>
      <c r="F112" s="89" t="n">
        <v>9.17</v>
      </c>
      <c r="G112" s="89" t="n">
        <v>9.102</v>
      </c>
      <c r="H112" s="89" t="n">
        <v>9.62</v>
      </c>
      <c r="I112" s="89" t="n">
        <v>12.029</v>
      </c>
      <c r="J112" s="89" t="n">
        <v>8.334</v>
      </c>
      <c r="K112" s="89" t="n">
        <v>8.862</v>
      </c>
      <c r="L112" s="89" t="n">
        <v>15.708</v>
      </c>
      <c r="M112" s="89" t="n">
        <v>16.023</v>
      </c>
      <c r="N112" s="89" t="n">
        <v>17.808</v>
      </c>
      <c r="O112" s="89" t="n">
        <v>14.625</v>
      </c>
      <c r="P112" s="89" t="n">
        <v>12.706</v>
      </c>
      <c r="Q112" s="89" t="n">
        <v>12.377</v>
      </c>
      <c r="R112" s="89" t="n">
        <v>12.893</v>
      </c>
      <c r="S112" s="89" t="n">
        <v>11.43</v>
      </c>
      <c r="T112" s="89" t="n">
        <v>10.354</v>
      </c>
      <c r="U112" s="89" t="n">
        <v>10.617</v>
      </c>
      <c r="V112" s="89" t="n">
        <v>8.552</v>
      </c>
      <c r="W112" s="89" t="n">
        <v>9.599</v>
      </c>
      <c r="X112" s="89" t="n">
        <v>8.92</v>
      </c>
      <c r="Y112" s="89" t="n">
        <v>9.291</v>
      </c>
      <c r="Z112" s="89" t="n">
        <v>9.97</v>
      </c>
      <c r="AA112" s="89" t="n">
        <v>10.103</v>
      </c>
      <c r="AB112" s="34" t="n">
        <f aca="false">SUM(D112:AA112)</f>
        <v>267.347</v>
      </c>
      <c r="AD112" s="52"/>
    </row>
    <row r="113" customFormat="false" ht="13.5" hidden="false" customHeight="false" outlineLevel="0" collapsed="false">
      <c r="A113" s="66" t="n">
        <v>24</v>
      </c>
      <c r="B113" s="67" t="n">
        <v>42246</v>
      </c>
      <c r="C113" s="68" t="s">
        <v>70</v>
      </c>
      <c r="D113" s="89" t="n">
        <v>10.128</v>
      </c>
      <c r="E113" s="89" t="n">
        <v>8.825</v>
      </c>
      <c r="F113" s="89" t="n">
        <v>9.387</v>
      </c>
      <c r="G113" s="89" t="n">
        <v>8.247</v>
      </c>
      <c r="H113" s="89" t="n">
        <v>8.385</v>
      </c>
      <c r="I113" s="89" t="n">
        <v>8.015</v>
      </c>
      <c r="J113" s="89" t="n">
        <v>3.7</v>
      </c>
      <c r="K113" s="89" t="n">
        <v>9.7</v>
      </c>
      <c r="L113" s="89" t="n">
        <v>12.746</v>
      </c>
      <c r="M113" s="89" t="n">
        <v>10.578</v>
      </c>
      <c r="N113" s="89" t="n">
        <v>9.968</v>
      </c>
      <c r="O113" s="89" t="n">
        <v>9.026</v>
      </c>
      <c r="P113" s="89" t="n">
        <v>10.822</v>
      </c>
      <c r="Q113" s="89" t="n">
        <v>9.155</v>
      </c>
      <c r="R113" s="89" t="n">
        <v>10.623</v>
      </c>
      <c r="S113" s="89" t="n">
        <v>10.436</v>
      </c>
      <c r="T113" s="89" t="n">
        <v>10.369</v>
      </c>
      <c r="U113" s="89" t="n">
        <v>10.109</v>
      </c>
      <c r="V113" s="89" t="n">
        <v>10.423</v>
      </c>
      <c r="W113" s="89" t="n">
        <v>9.231</v>
      </c>
      <c r="X113" s="89" t="n">
        <v>8.368</v>
      </c>
      <c r="Y113" s="89" t="n">
        <v>8.728</v>
      </c>
      <c r="Z113" s="89" t="n">
        <v>8.456</v>
      </c>
      <c r="AA113" s="89" t="n">
        <v>8.506</v>
      </c>
      <c r="AB113" s="34" t="n">
        <f aca="false">SUM(D113:AA113)</f>
        <v>223.931</v>
      </c>
      <c r="AD113" s="52"/>
    </row>
    <row r="114" customFormat="false" ht="13.5" hidden="false" customHeight="false" outlineLevel="0" collapsed="false">
      <c r="A114" s="66" t="n">
        <v>25</v>
      </c>
      <c r="B114" s="67" t="n">
        <v>42247</v>
      </c>
      <c r="C114" s="68" t="s">
        <v>70</v>
      </c>
      <c r="D114" s="89" t="n">
        <v>6.474</v>
      </c>
      <c r="E114" s="89" t="n">
        <v>7.808</v>
      </c>
      <c r="F114" s="89" t="n">
        <v>6.997</v>
      </c>
      <c r="G114" s="89" t="n">
        <v>8.519</v>
      </c>
      <c r="H114" s="89" t="n">
        <v>7.163</v>
      </c>
      <c r="I114" s="89" t="n">
        <v>6.623</v>
      </c>
      <c r="J114" s="89" t="n">
        <v>11.679</v>
      </c>
      <c r="K114" s="89" t="n">
        <v>9.397</v>
      </c>
      <c r="L114" s="89" t="n">
        <v>9.652</v>
      </c>
      <c r="M114" s="89" t="n">
        <v>6.591</v>
      </c>
      <c r="N114" s="89" t="n">
        <v>10.021</v>
      </c>
      <c r="O114" s="89" t="n">
        <v>12.536</v>
      </c>
      <c r="P114" s="89" t="n">
        <v>11.853</v>
      </c>
      <c r="Q114" s="89" t="n">
        <v>11.643</v>
      </c>
      <c r="R114" s="89" t="n">
        <v>12.736</v>
      </c>
      <c r="S114" s="89" t="n">
        <v>11.562</v>
      </c>
      <c r="T114" s="89" t="n">
        <v>10.355</v>
      </c>
      <c r="U114" s="89" t="n">
        <v>10.019</v>
      </c>
      <c r="V114" s="89" t="n">
        <v>11.115</v>
      </c>
      <c r="W114" s="89" t="n">
        <v>10.681</v>
      </c>
      <c r="X114" s="89" t="n">
        <v>9.944</v>
      </c>
      <c r="Y114" s="89" t="n">
        <v>9.491</v>
      </c>
      <c r="Z114" s="89" t="n">
        <v>9.145</v>
      </c>
      <c r="AA114" s="89" t="n">
        <v>9.16</v>
      </c>
      <c r="AB114" s="34" t="n">
        <f aca="false">SUM(D114:AA114)</f>
        <v>231.164</v>
      </c>
      <c r="AD114" s="52"/>
    </row>
    <row r="115" customFormat="false" ht="13.5" hidden="false" customHeight="false" outlineLevel="0" collapsed="false">
      <c r="A115" s="66" t="n">
        <v>26</v>
      </c>
      <c r="B115" s="67" t="n">
        <v>42248</v>
      </c>
      <c r="C115" s="68" t="s">
        <v>70</v>
      </c>
      <c r="D115" s="89" t="n">
        <v>8.092</v>
      </c>
      <c r="E115" s="89" t="n">
        <v>6.839</v>
      </c>
      <c r="F115" s="89" t="n">
        <v>6.841</v>
      </c>
      <c r="G115" s="89" t="n">
        <v>8.242</v>
      </c>
      <c r="H115" s="89" t="n">
        <v>8.485</v>
      </c>
      <c r="I115" s="89" t="n">
        <v>10.707</v>
      </c>
      <c r="J115" s="89" t="n">
        <v>5.212</v>
      </c>
      <c r="K115" s="89" t="n">
        <v>6.327</v>
      </c>
      <c r="L115" s="89" t="n">
        <v>14.994</v>
      </c>
      <c r="M115" s="89" t="n">
        <v>13.103</v>
      </c>
      <c r="N115" s="89" t="n">
        <v>16.45</v>
      </c>
      <c r="O115" s="89" t="n">
        <v>13.21</v>
      </c>
      <c r="P115" s="89" t="n">
        <v>14.118</v>
      </c>
      <c r="Q115" s="89" t="n">
        <v>9.499</v>
      </c>
      <c r="R115" s="89" t="n">
        <v>7.891</v>
      </c>
      <c r="S115" s="89" t="n">
        <v>12.475</v>
      </c>
      <c r="T115" s="89" t="n">
        <v>9.811</v>
      </c>
      <c r="U115" s="89" t="n">
        <v>10.588</v>
      </c>
      <c r="V115" s="89" t="n">
        <v>11.8</v>
      </c>
      <c r="W115" s="89" t="n">
        <v>11.235</v>
      </c>
      <c r="X115" s="89" t="n">
        <v>12.039</v>
      </c>
      <c r="Y115" s="89" t="n">
        <v>11.104</v>
      </c>
      <c r="Z115" s="89" t="n">
        <v>10.917</v>
      </c>
      <c r="AA115" s="89" t="n">
        <v>9.009</v>
      </c>
      <c r="AB115" s="34" t="n">
        <f aca="false">SUM(D115:AA115)</f>
        <v>248.988</v>
      </c>
      <c r="AD115" s="52"/>
    </row>
    <row r="116" customFormat="false" ht="13.5" hidden="false" customHeight="false" outlineLevel="0" collapsed="false">
      <c r="A116" s="66" t="n">
        <v>27</v>
      </c>
      <c r="B116" s="67" t="n">
        <v>42249</v>
      </c>
      <c r="C116" s="68" t="s">
        <v>70</v>
      </c>
      <c r="D116" s="89" t="n">
        <v>8.429</v>
      </c>
      <c r="E116" s="89" t="n">
        <v>8.214</v>
      </c>
      <c r="F116" s="89" t="n">
        <v>8.275</v>
      </c>
      <c r="G116" s="89" t="n">
        <v>8.417</v>
      </c>
      <c r="H116" s="89" t="n">
        <v>8.916</v>
      </c>
      <c r="I116" s="89" t="n">
        <v>9.688</v>
      </c>
      <c r="J116" s="89" t="n">
        <v>8.564</v>
      </c>
      <c r="K116" s="89" t="n">
        <v>9.851</v>
      </c>
      <c r="L116" s="89" t="n">
        <v>10.346</v>
      </c>
      <c r="M116" s="89" t="n">
        <v>8.404</v>
      </c>
      <c r="N116" s="89" t="n">
        <v>8.748</v>
      </c>
      <c r="O116" s="89" t="n">
        <v>8.761</v>
      </c>
      <c r="P116" s="89" t="n">
        <v>6.647</v>
      </c>
      <c r="Q116" s="89" t="n">
        <v>4.108</v>
      </c>
      <c r="R116" s="89" t="n">
        <v>4.236</v>
      </c>
      <c r="S116" s="89" t="n">
        <v>2.424</v>
      </c>
      <c r="T116" s="89" t="n">
        <v>3.784</v>
      </c>
      <c r="U116" s="89" t="n">
        <v>3.221</v>
      </c>
      <c r="V116" s="89" t="n">
        <v>2.2</v>
      </c>
      <c r="W116" s="89" t="n">
        <v>2.132</v>
      </c>
      <c r="X116" s="89" t="n">
        <v>1.994</v>
      </c>
      <c r="Y116" s="89" t="n">
        <v>2.077</v>
      </c>
      <c r="Z116" s="89" t="n">
        <v>2.055</v>
      </c>
      <c r="AA116" s="89" t="n">
        <v>1.956</v>
      </c>
      <c r="AB116" s="34" t="n">
        <f aca="false">SUM(D116:AA116)</f>
        <v>143.447</v>
      </c>
      <c r="AD116" s="52"/>
    </row>
    <row r="117" customFormat="false" ht="13.5" hidden="false" customHeight="false" outlineLevel="0" collapsed="false">
      <c r="A117" s="66" t="n">
        <v>28</v>
      </c>
      <c r="B117" s="67" t="n">
        <v>42250</v>
      </c>
      <c r="C117" s="68" t="s">
        <v>70</v>
      </c>
      <c r="D117" s="89" t="n">
        <v>2.022</v>
      </c>
      <c r="E117" s="89" t="n">
        <v>2.495</v>
      </c>
      <c r="F117" s="89" t="n">
        <v>3.87</v>
      </c>
      <c r="G117" s="89" t="n">
        <v>2.018</v>
      </c>
      <c r="H117" s="89" t="n">
        <v>2.064</v>
      </c>
      <c r="I117" s="89" t="n">
        <v>2.442</v>
      </c>
      <c r="J117" s="89" t="n">
        <v>4.259</v>
      </c>
      <c r="K117" s="89" t="n">
        <v>2.783</v>
      </c>
      <c r="L117" s="89" t="n">
        <v>9.365</v>
      </c>
      <c r="M117" s="89" t="n">
        <v>8.679</v>
      </c>
      <c r="N117" s="89" t="n">
        <v>5.77</v>
      </c>
      <c r="O117" s="89" t="n">
        <v>9.623</v>
      </c>
      <c r="P117" s="89" t="n">
        <v>14.568</v>
      </c>
      <c r="Q117" s="89" t="n">
        <v>11.541</v>
      </c>
      <c r="R117" s="89" t="n">
        <v>12.498</v>
      </c>
      <c r="S117" s="89" t="n">
        <v>8.476</v>
      </c>
      <c r="T117" s="89" t="n">
        <v>11.594</v>
      </c>
      <c r="U117" s="89" t="n">
        <v>11.89</v>
      </c>
      <c r="V117" s="89" t="n">
        <v>13.789</v>
      </c>
      <c r="W117" s="89" t="n">
        <v>11.703</v>
      </c>
      <c r="X117" s="89" t="n">
        <v>10.982</v>
      </c>
      <c r="Y117" s="89" t="n">
        <v>12.22</v>
      </c>
      <c r="Z117" s="89" t="n">
        <v>10.809</v>
      </c>
      <c r="AA117" s="89" t="n">
        <v>10.982</v>
      </c>
      <c r="AB117" s="34" t="n">
        <f aca="false">SUM(D117:AA117)</f>
        <v>196.442</v>
      </c>
      <c r="AD117" s="52"/>
    </row>
    <row r="118" customFormat="false" ht="13.5" hidden="false" customHeight="false" outlineLevel="0" collapsed="false">
      <c r="A118" s="66" t="n">
        <v>29</v>
      </c>
      <c r="B118" s="67" t="n">
        <v>42251</v>
      </c>
      <c r="C118" s="68" t="s">
        <v>70</v>
      </c>
      <c r="D118" s="89" t="n">
        <v>10.771</v>
      </c>
      <c r="E118" s="89" t="n">
        <v>11.019</v>
      </c>
      <c r="F118" s="89" t="n">
        <v>10.409</v>
      </c>
      <c r="G118" s="89" t="n">
        <v>10.439</v>
      </c>
      <c r="H118" s="89" t="n">
        <v>10.926</v>
      </c>
      <c r="I118" s="89" t="n">
        <v>13.049</v>
      </c>
      <c r="J118" s="89" t="n">
        <v>6.449</v>
      </c>
      <c r="K118" s="89" t="n">
        <v>4.974</v>
      </c>
      <c r="L118" s="89" t="n">
        <v>19.479</v>
      </c>
      <c r="M118" s="89" t="n">
        <v>18.515</v>
      </c>
      <c r="N118" s="89" t="n">
        <v>15.424</v>
      </c>
      <c r="O118" s="89" t="n">
        <v>15.166</v>
      </c>
      <c r="P118" s="89" t="n">
        <v>12.059</v>
      </c>
      <c r="Q118" s="89" t="n">
        <v>12.516</v>
      </c>
      <c r="R118" s="89" t="n">
        <v>11.922</v>
      </c>
      <c r="S118" s="89" t="n">
        <v>10.855</v>
      </c>
      <c r="T118" s="89" t="n">
        <v>11.067</v>
      </c>
      <c r="U118" s="89" t="n">
        <v>10.62</v>
      </c>
      <c r="V118" s="89" t="n">
        <v>9.811</v>
      </c>
      <c r="W118" s="89" t="n">
        <v>10.917</v>
      </c>
      <c r="X118" s="89" t="n">
        <v>10.005</v>
      </c>
      <c r="Y118" s="89" t="n">
        <v>7.712</v>
      </c>
      <c r="Z118" s="89" t="n">
        <v>9.376</v>
      </c>
      <c r="AA118" s="89" t="n">
        <v>8.469</v>
      </c>
      <c r="AB118" s="34" t="n">
        <f aca="false">SUM(D118:AA118)</f>
        <v>271.949</v>
      </c>
      <c r="AD118" s="52"/>
    </row>
    <row r="119" customFormat="false" ht="13.5" hidden="false" customHeight="false" outlineLevel="0" collapsed="false">
      <c r="A119" s="66" t="n">
        <v>30</v>
      </c>
      <c r="B119" s="67" t="n">
        <v>42252</v>
      </c>
      <c r="C119" s="68" t="s">
        <v>70</v>
      </c>
      <c r="D119" s="89" t="n">
        <v>8.952</v>
      </c>
      <c r="E119" s="89" t="n">
        <v>8.626</v>
      </c>
      <c r="F119" s="89" t="n">
        <v>8.488</v>
      </c>
      <c r="G119" s="89" t="n">
        <v>8.677</v>
      </c>
      <c r="H119" s="89" t="n">
        <v>10.027</v>
      </c>
      <c r="I119" s="89" t="n">
        <v>10.765</v>
      </c>
      <c r="J119" s="89" t="n">
        <v>5.167</v>
      </c>
      <c r="K119" s="89" t="n">
        <v>2.223</v>
      </c>
      <c r="L119" s="89" t="n">
        <v>8.045</v>
      </c>
      <c r="M119" s="89" t="n">
        <v>17.009</v>
      </c>
      <c r="N119" s="89" t="n">
        <v>16.407</v>
      </c>
      <c r="O119" s="89" t="n">
        <v>13.349</v>
      </c>
      <c r="P119" s="89" t="n">
        <v>10.393</v>
      </c>
      <c r="Q119" s="89" t="n">
        <v>15.039</v>
      </c>
      <c r="R119" s="89" t="n">
        <v>14.603</v>
      </c>
      <c r="S119" s="89" t="n">
        <v>13.626</v>
      </c>
      <c r="T119" s="89" t="n">
        <v>11.776</v>
      </c>
      <c r="U119" s="89" t="n">
        <v>11.968</v>
      </c>
      <c r="V119" s="89" t="n">
        <v>11.609</v>
      </c>
      <c r="W119" s="89" t="n">
        <v>10.643</v>
      </c>
      <c r="X119" s="89" t="n">
        <v>10.861</v>
      </c>
      <c r="Y119" s="89" t="n">
        <v>10.361</v>
      </c>
      <c r="Z119" s="89" t="n">
        <v>12.369</v>
      </c>
      <c r="AA119" s="89" t="n">
        <v>9.557</v>
      </c>
      <c r="AB119" s="34" t="n">
        <f aca="false">SUM(D119:AA119)</f>
        <v>260.54</v>
      </c>
      <c r="AD119" s="52"/>
    </row>
    <row r="120" customFormat="false" ht="13.5" hidden="false" customHeight="false" outlineLevel="0" collapsed="false">
      <c r="A120" s="66" t="n">
        <v>31</v>
      </c>
      <c r="B120" s="67" t="n">
        <v>42253</v>
      </c>
      <c r="C120" s="68" t="s">
        <v>70</v>
      </c>
      <c r="D120" s="89" t="n">
        <v>10.184</v>
      </c>
      <c r="E120" s="89" t="n">
        <v>9.279</v>
      </c>
      <c r="F120" s="89" t="n">
        <v>9.47</v>
      </c>
      <c r="G120" s="89" t="n">
        <v>9.4</v>
      </c>
      <c r="H120" s="89" t="n">
        <v>9.202</v>
      </c>
      <c r="I120" s="89" t="n">
        <v>8.981</v>
      </c>
      <c r="J120" s="89" t="n">
        <v>4.333</v>
      </c>
      <c r="K120" s="89" t="n">
        <v>10.396</v>
      </c>
      <c r="L120" s="89" t="n">
        <v>12.366</v>
      </c>
      <c r="M120" s="89" t="n">
        <v>11.015</v>
      </c>
      <c r="N120" s="89" t="n">
        <v>10.429</v>
      </c>
      <c r="O120" s="89" t="n">
        <v>10.171</v>
      </c>
      <c r="P120" s="89" t="n">
        <v>11.972</v>
      </c>
      <c r="Q120" s="89" t="n">
        <v>10.582</v>
      </c>
      <c r="R120" s="89" t="n">
        <v>10.153</v>
      </c>
      <c r="S120" s="89" t="n">
        <v>10.129</v>
      </c>
      <c r="T120" s="89" t="n">
        <v>10.489</v>
      </c>
      <c r="U120" s="89" t="n">
        <v>10.274</v>
      </c>
      <c r="V120" s="89" t="n">
        <v>9.642</v>
      </c>
      <c r="W120" s="89" t="n">
        <v>9.942</v>
      </c>
      <c r="X120" s="89" t="n">
        <v>9.602</v>
      </c>
      <c r="Y120" s="89" t="n">
        <v>9.228</v>
      </c>
      <c r="Z120" s="89" t="n">
        <v>8.67</v>
      </c>
      <c r="AA120" s="89" t="n">
        <v>8.766</v>
      </c>
      <c r="AB120" s="34" t="n">
        <f aca="false">SUM(D120:AA120)</f>
        <v>234.675</v>
      </c>
      <c r="AD120" s="52"/>
    </row>
    <row r="121" customFormat="false" ht="13.5" hidden="false" customHeight="false" outlineLevel="0" collapsed="false">
      <c r="A121" s="66" t="n">
        <v>32</v>
      </c>
      <c r="B121" s="67" t="n">
        <v>42254</v>
      </c>
      <c r="C121" s="68" t="s">
        <v>70</v>
      </c>
      <c r="D121" s="89" t="n">
        <v>8.553</v>
      </c>
      <c r="E121" s="89" t="n">
        <v>8.975</v>
      </c>
      <c r="F121" s="89" t="n">
        <v>10.011</v>
      </c>
      <c r="G121" s="89" t="n">
        <v>9.292</v>
      </c>
      <c r="H121" s="89" t="n">
        <v>8.358</v>
      </c>
      <c r="I121" s="89" t="n">
        <v>9.794</v>
      </c>
      <c r="J121" s="89" t="n">
        <v>7.139</v>
      </c>
      <c r="K121" s="89" t="n">
        <v>8.905</v>
      </c>
      <c r="L121" s="89" t="n">
        <v>10.32</v>
      </c>
      <c r="M121" s="89" t="n">
        <v>9.061</v>
      </c>
      <c r="N121" s="89" t="n">
        <v>9.812</v>
      </c>
      <c r="O121" s="89" t="n">
        <v>11.247</v>
      </c>
      <c r="P121" s="89" t="n">
        <v>9.769</v>
      </c>
      <c r="Q121" s="89" t="n">
        <v>9.343</v>
      </c>
      <c r="R121" s="89" t="n">
        <v>9.309</v>
      </c>
      <c r="S121" s="89" t="n">
        <v>9.568</v>
      </c>
      <c r="T121" s="89" t="n">
        <v>9.602</v>
      </c>
      <c r="U121" s="89" t="n">
        <v>9.874</v>
      </c>
      <c r="V121" s="89" t="n">
        <v>9.227</v>
      </c>
      <c r="W121" s="89" t="n">
        <v>9.456</v>
      </c>
      <c r="X121" s="89" t="n">
        <v>10.431</v>
      </c>
      <c r="Y121" s="89" t="n">
        <v>8.365</v>
      </c>
      <c r="Z121" s="89" t="n">
        <v>8.537</v>
      </c>
      <c r="AA121" s="89" t="n">
        <v>8.958</v>
      </c>
      <c r="AB121" s="34" t="n">
        <f aca="false">SUM(D121:AA121)</f>
        <v>223.906</v>
      </c>
      <c r="AD121" s="52"/>
    </row>
    <row r="122" customFormat="false" ht="13.5" hidden="false" customHeight="false" outlineLevel="0" collapsed="false">
      <c r="A122" s="66" t="n">
        <v>33</v>
      </c>
      <c r="B122" s="67" t="n">
        <v>42255</v>
      </c>
      <c r="C122" s="68" t="s">
        <v>70</v>
      </c>
      <c r="D122" s="89" t="n">
        <v>8.345</v>
      </c>
      <c r="E122" s="89" t="n">
        <v>8.143</v>
      </c>
      <c r="F122" s="89" t="n">
        <v>8.396</v>
      </c>
      <c r="G122" s="89" t="n">
        <v>8.118</v>
      </c>
      <c r="H122" s="89" t="n">
        <v>8.539</v>
      </c>
      <c r="I122" s="89" t="n">
        <v>9.664</v>
      </c>
      <c r="J122" s="89" t="n">
        <v>8.567</v>
      </c>
      <c r="K122" s="89" t="n">
        <v>4.701</v>
      </c>
      <c r="L122" s="89" t="n">
        <v>12.285</v>
      </c>
      <c r="M122" s="89" t="n">
        <v>9.116</v>
      </c>
      <c r="N122" s="89" t="n">
        <v>9.293</v>
      </c>
      <c r="O122" s="89" t="n">
        <v>9.708</v>
      </c>
      <c r="P122" s="89" t="n">
        <v>5.114</v>
      </c>
      <c r="Q122" s="89" t="n">
        <v>4.762</v>
      </c>
      <c r="R122" s="89" t="n">
        <v>5.344</v>
      </c>
      <c r="S122" s="89" t="n">
        <v>15.994</v>
      </c>
      <c r="T122" s="89" t="n">
        <v>13.247</v>
      </c>
      <c r="U122" s="89" t="n">
        <v>12.454</v>
      </c>
      <c r="V122" s="89" t="n">
        <v>12.169</v>
      </c>
      <c r="W122" s="89" t="n">
        <v>11.403</v>
      </c>
      <c r="X122" s="89" t="n">
        <v>9.47</v>
      </c>
      <c r="Y122" s="89" t="n">
        <v>8.565</v>
      </c>
      <c r="Z122" s="89" t="n">
        <v>8.389</v>
      </c>
      <c r="AA122" s="89" t="n">
        <v>8.26</v>
      </c>
      <c r="AB122" s="34" t="n">
        <f aca="false">SUM(D122:AA122)</f>
        <v>220.046</v>
      </c>
      <c r="AD122" s="52"/>
    </row>
  </sheetData>
  <mergeCells count="29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F11"/>
    <mergeCell ref="G11:L11"/>
    <mergeCell ref="M11:O11"/>
    <mergeCell ref="P11:P12"/>
    <mergeCell ref="A13:B13"/>
    <mergeCell ref="A15:B15"/>
    <mergeCell ref="A16:B16"/>
    <mergeCell ref="A18:B18"/>
    <mergeCell ref="A19:B19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05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06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1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1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475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</f>
        <v>15750</v>
      </c>
      <c r="E13" s="15" t="n">
        <f aca="false">E16+E19</f>
        <v>19359</v>
      </c>
      <c r="F13" s="15" t="n">
        <f aca="false">F16+F19</f>
        <v>15862</v>
      </c>
      <c r="G13" s="15" t="n">
        <f aca="false">G16+G19</f>
        <v>17185</v>
      </c>
      <c r="H13" s="15" t="n">
        <f aca="false">H16+H19</f>
        <v>22197</v>
      </c>
      <c r="I13" s="15" t="n">
        <f aca="false">I16+I19</f>
        <v>21041</v>
      </c>
      <c r="J13" s="15" t="n">
        <f aca="false">J16+J19</f>
        <v>21049</v>
      </c>
      <c r="K13" s="15" t="n">
        <f aca="false">K16+K19</f>
        <v>20423</v>
      </c>
      <c r="L13" s="15" t="n">
        <f aca="false">L16+L19</f>
        <v>16605</v>
      </c>
      <c r="M13" s="15" t="n">
        <f aca="false">M16+M19</f>
        <v>17082</v>
      </c>
      <c r="N13" s="15" t="n">
        <f aca="false">N16+N19</f>
        <v>13435</v>
      </c>
      <c r="O13" s="15" t="n">
        <f aca="false">O16+O19</f>
        <v>13841</v>
      </c>
      <c r="P13" s="16" t="n">
        <f aca="false">SUM(D13:O13)</f>
        <v>213829</v>
      </c>
    </row>
    <row r="14" customFormat="false" ht="13.5" hidden="false" customHeight="false" outlineLevel="0" collapsed="false">
      <c r="A14" s="38" t="s">
        <v>476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34</v>
      </c>
      <c r="D15" s="19" t="s">
        <v>34</v>
      </c>
      <c r="E15" s="19" t="s">
        <v>34</v>
      </c>
      <c r="F15" s="19" t="s">
        <v>34</v>
      </c>
      <c r="G15" s="19" t="s">
        <v>34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s">
        <v>34</v>
      </c>
      <c r="P15" s="20" t="s">
        <v>34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45" t="n">
        <v>375</v>
      </c>
      <c r="E16" s="146" t="n">
        <v>475</v>
      </c>
      <c r="F16" s="146" t="n">
        <v>229</v>
      </c>
      <c r="G16" s="146" t="n">
        <v>280</v>
      </c>
      <c r="H16" s="146" t="n">
        <v>431</v>
      </c>
      <c r="I16" s="146" t="n">
        <v>385</v>
      </c>
      <c r="J16" s="146" t="n">
        <v>346</v>
      </c>
      <c r="K16" s="146" t="n">
        <v>389</v>
      </c>
      <c r="L16" s="146" t="n">
        <v>399</v>
      </c>
      <c r="M16" s="146" t="n">
        <v>511</v>
      </c>
      <c r="N16" s="146" t="n">
        <v>442</v>
      </c>
      <c r="O16" s="146" t="n">
        <v>457</v>
      </c>
      <c r="P16" s="16" t="n">
        <f aca="false">SUM(D16:O16)</f>
        <v>4719</v>
      </c>
    </row>
    <row r="17" customFormat="false" ht="13.5" hidden="false" customHeight="false" outlineLevel="0" collapsed="false">
      <c r="A17" s="38" t="s">
        <v>88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42" t="s">
        <v>104</v>
      </c>
      <c r="D18" s="15" t="n">
        <v>28</v>
      </c>
      <c r="E18" s="15" t="n">
        <v>28</v>
      </c>
      <c r="F18" s="15" t="n">
        <v>28</v>
      </c>
      <c r="G18" s="15" t="n">
        <v>28</v>
      </c>
      <c r="H18" s="15" t="n">
        <v>28</v>
      </c>
      <c r="I18" s="15" t="n">
        <v>28</v>
      </c>
      <c r="J18" s="15" t="n">
        <v>28</v>
      </c>
      <c r="K18" s="15" t="n">
        <v>28</v>
      </c>
      <c r="L18" s="15" t="n">
        <v>28</v>
      </c>
      <c r="M18" s="15" t="n">
        <v>28</v>
      </c>
      <c r="N18" s="15" t="n">
        <v>28</v>
      </c>
      <c r="O18" s="15" t="n">
        <v>28</v>
      </c>
      <c r="P18" s="16" t="n">
        <f aca="false">MAX(D18:O18)</f>
        <v>28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15375</v>
      </c>
      <c r="E19" s="15" t="n">
        <v>18884</v>
      </c>
      <c r="F19" s="15" t="n">
        <v>15633</v>
      </c>
      <c r="G19" s="15" t="n">
        <v>16905</v>
      </c>
      <c r="H19" s="15" t="n">
        <v>21766</v>
      </c>
      <c r="I19" s="15" t="n">
        <v>20656</v>
      </c>
      <c r="J19" s="15" t="n">
        <v>20703</v>
      </c>
      <c r="K19" s="15" t="n">
        <v>20034</v>
      </c>
      <c r="L19" s="15" t="n">
        <v>16206</v>
      </c>
      <c r="M19" s="15" t="n">
        <v>16571</v>
      </c>
      <c r="N19" s="15" t="n">
        <v>12993</v>
      </c>
      <c r="O19" s="15" t="n">
        <v>13384</v>
      </c>
      <c r="P19" s="16" t="n">
        <f aca="false">SUM(D19:O19)</f>
        <v>209110</v>
      </c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05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13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1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15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147" t="s">
        <v>46</v>
      </c>
      <c r="B8" s="147"/>
      <c r="C8" s="10" t="s">
        <v>477</v>
      </c>
      <c r="D8" s="10"/>
      <c r="E8" s="10"/>
      <c r="F8" s="10"/>
      <c r="G8" s="10"/>
    </row>
    <row r="9" customFormat="false" ht="13.5" hidden="false" customHeight="false" outlineLevel="0" collapsed="false">
      <c r="A9" s="57"/>
      <c r="B9" s="57"/>
      <c r="C9" s="148"/>
      <c r="D9" s="148"/>
      <c r="E9" s="148"/>
      <c r="F9" s="148"/>
      <c r="G9" s="148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51</v>
      </c>
      <c r="E13" s="15" t="n">
        <v>51</v>
      </c>
      <c r="F13" s="15" t="n">
        <v>73</v>
      </c>
      <c r="G13" s="15" t="n">
        <v>73</v>
      </c>
      <c r="H13" s="15" t="n">
        <v>82</v>
      </c>
      <c r="I13" s="15" t="n">
        <v>82</v>
      </c>
      <c r="J13" s="15" t="n">
        <v>65</v>
      </c>
      <c r="K13" s="15" t="n">
        <v>65</v>
      </c>
      <c r="L13" s="15" t="n">
        <v>65</v>
      </c>
      <c r="M13" s="15" t="n">
        <v>65</v>
      </c>
      <c r="N13" s="15" t="n">
        <v>65</v>
      </c>
      <c r="O13" s="149" t="n">
        <v>65</v>
      </c>
      <c r="P13" s="16" t="n">
        <f aca="false">MAX(D13:O13)</f>
        <v>82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8255</v>
      </c>
      <c r="E14" s="15" t="n">
        <v>11628</v>
      </c>
      <c r="F14" s="15" t="n">
        <v>15882</v>
      </c>
      <c r="G14" s="15" t="n">
        <v>8295</v>
      </c>
      <c r="H14" s="15" t="n">
        <v>32703</v>
      </c>
      <c r="I14" s="15" t="n">
        <v>5069</v>
      </c>
      <c r="J14" s="15" t="n">
        <v>14562</v>
      </c>
      <c r="K14" s="15" t="n">
        <v>8776</v>
      </c>
      <c r="L14" s="15" t="n">
        <v>13003</v>
      </c>
      <c r="M14" s="15" t="n">
        <v>13485</v>
      </c>
      <c r="N14" s="15" t="n">
        <v>8366</v>
      </c>
      <c r="O14" s="15" t="n">
        <v>16174</v>
      </c>
      <c r="P14" s="16" t="n">
        <f aca="false">SUM(D14:O14)</f>
        <v>156198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32</v>
      </c>
      <c r="E15" s="15" t="n">
        <v>28</v>
      </c>
      <c r="F15" s="15" t="n">
        <v>73</v>
      </c>
      <c r="G15" s="15" t="n">
        <v>26</v>
      </c>
      <c r="H15" s="15" t="n">
        <v>82</v>
      </c>
      <c r="I15" s="15" t="n">
        <v>28</v>
      </c>
      <c r="J15" s="15" t="n">
        <v>47</v>
      </c>
      <c r="K15" s="15" t="n">
        <v>49</v>
      </c>
      <c r="L15" s="15" t="n">
        <v>29</v>
      </c>
      <c r="M15" s="15" t="n">
        <v>34</v>
      </c>
      <c r="N15" s="15" t="n">
        <v>26</v>
      </c>
      <c r="O15" s="15" t="n">
        <v>32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217449047778149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05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13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1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17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147" t="s">
        <v>46</v>
      </c>
      <c r="B8" s="147"/>
      <c r="C8" s="10" t="s">
        <v>477</v>
      </c>
      <c r="D8" s="10"/>
      <c r="E8" s="10"/>
      <c r="F8" s="10"/>
      <c r="G8" s="10"/>
    </row>
    <row r="9" customFormat="false" ht="13.5" hidden="false" customHeight="false" outlineLevel="0" collapsed="false">
      <c r="A9" s="57"/>
      <c r="B9" s="57"/>
      <c r="C9" s="148"/>
      <c r="D9" s="148"/>
      <c r="E9" s="148"/>
      <c r="F9" s="148"/>
      <c r="G9" s="148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0" t="n">
        <v>44</v>
      </c>
      <c r="E13" s="15" t="n">
        <v>44</v>
      </c>
      <c r="F13" s="15" t="n">
        <v>44</v>
      </c>
      <c r="G13" s="15" t="n">
        <v>44</v>
      </c>
      <c r="H13" s="15" t="n">
        <v>44</v>
      </c>
      <c r="I13" s="15" t="n">
        <v>39</v>
      </c>
      <c r="J13" s="15" t="n">
        <v>39</v>
      </c>
      <c r="K13" s="15" t="n">
        <v>39</v>
      </c>
      <c r="L13" s="15" t="n">
        <v>39</v>
      </c>
      <c r="M13" s="15" t="n">
        <v>39</v>
      </c>
      <c r="N13" s="15" t="n">
        <v>39</v>
      </c>
      <c r="O13" s="15" t="n">
        <v>39</v>
      </c>
      <c r="P13" s="16" t="n">
        <f aca="false">MAX(D13:O13)</f>
        <v>44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8836</v>
      </c>
      <c r="E14" s="15" t="n">
        <v>4053</v>
      </c>
      <c r="F14" s="15" t="n">
        <v>15933</v>
      </c>
      <c r="G14" s="15" t="n">
        <v>3346</v>
      </c>
      <c r="H14" s="15" t="n">
        <v>16223</v>
      </c>
      <c r="I14" s="15" t="n">
        <v>6105</v>
      </c>
      <c r="J14" s="15" t="n">
        <v>5287</v>
      </c>
      <c r="K14" s="15" t="n">
        <v>6705</v>
      </c>
      <c r="L14" s="15" t="n">
        <v>2940</v>
      </c>
      <c r="M14" s="15" t="n">
        <v>5414</v>
      </c>
      <c r="N14" s="15" t="n">
        <v>1957</v>
      </c>
      <c r="O14" s="15" t="n">
        <v>5283</v>
      </c>
      <c r="P14" s="16" t="n">
        <f aca="false">SUM(D14:O14)</f>
        <v>82082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29</v>
      </c>
      <c r="E15" s="15" t="n">
        <v>22</v>
      </c>
      <c r="F15" s="15" t="n">
        <v>44</v>
      </c>
      <c r="G15" s="15" t="n">
        <v>16</v>
      </c>
      <c r="H15" s="15" t="n">
        <v>39</v>
      </c>
      <c r="I15" s="15" t="n">
        <v>39</v>
      </c>
      <c r="J15" s="15" t="n">
        <v>17</v>
      </c>
      <c r="K15" s="15" t="n">
        <v>28</v>
      </c>
      <c r="L15" s="15" t="n">
        <v>6</v>
      </c>
      <c r="M15" s="15" t="n">
        <v>23</v>
      </c>
      <c r="N15" s="15" t="n">
        <v>8</v>
      </c>
      <c r="O15" s="15" t="n">
        <v>22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212956621004566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75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05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13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1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19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147" t="s">
        <v>46</v>
      </c>
      <c r="B8" s="147"/>
      <c r="C8" s="10" t="s">
        <v>477</v>
      </c>
      <c r="D8" s="10"/>
      <c r="E8" s="10"/>
      <c r="F8" s="10"/>
      <c r="G8" s="10"/>
    </row>
    <row r="9" customFormat="false" ht="13.5" hidden="false" customHeight="false" outlineLevel="0" collapsed="false">
      <c r="A9" s="57"/>
      <c r="B9" s="57"/>
      <c r="C9" s="148"/>
      <c r="D9" s="148"/>
      <c r="E9" s="148"/>
      <c r="F9" s="148"/>
      <c r="G9" s="148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60</v>
      </c>
      <c r="E13" s="15" t="n">
        <v>60</v>
      </c>
      <c r="F13" s="15" t="n">
        <v>61</v>
      </c>
      <c r="G13" s="15" t="n">
        <v>61</v>
      </c>
      <c r="H13" s="15" t="n">
        <v>61</v>
      </c>
      <c r="I13" s="15" t="n">
        <v>48</v>
      </c>
      <c r="J13" s="15" t="n">
        <v>53</v>
      </c>
      <c r="K13" s="15" t="n">
        <v>53</v>
      </c>
      <c r="L13" s="15" t="n">
        <v>53</v>
      </c>
      <c r="M13" s="15" t="n">
        <v>53</v>
      </c>
      <c r="N13" s="15" t="n">
        <v>53</v>
      </c>
      <c r="O13" s="15" t="n">
        <v>53</v>
      </c>
      <c r="P13" s="16" t="n">
        <f aca="false">MAX(D13:O13)</f>
        <v>61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3347</v>
      </c>
      <c r="E14" s="15" t="n">
        <v>11293</v>
      </c>
      <c r="F14" s="15" t="n">
        <v>13846</v>
      </c>
      <c r="G14" s="15" t="n">
        <v>11785</v>
      </c>
      <c r="H14" s="15" t="n">
        <v>24708</v>
      </c>
      <c r="I14" s="15" t="n">
        <v>5402</v>
      </c>
      <c r="J14" s="15" t="n">
        <v>18481</v>
      </c>
      <c r="K14" s="15" t="n">
        <v>2243</v>
      </c>
      <c r="L14" s="15" t="n">
        <v>7002</v>
      </c>
      <c r="M14" s="15" t="n">
        <v>4967</v>
      </c>
      <c r="N14" s="15" t="n">
        <v>5060</v>
      </c>
      <c r="O14" s="15" t="n">
        <v>9262</v>
      </c>
      <c r="P14" s="16" t="n">
        <f aca="false">SUM(D14:O14)</f>
        <v>117396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33</v>
      </c>
      <c r="E15" s="15" t="n">
        <v>43</v>
      </c>
      <c r="F15" s="15" t="n">
        <v>61</v>
      </c>
      <c r="G15" s="15" t="n">
        <v>45</v>
      </c>
      <c r="H15" s="15" t="n">
        <v>56</v>
      </c>
      <c r="I15" s="15" t="n">
        <v>21</v>
      </c>
      <c r="J15" s="15" t="n">
        <v>53</v>
      </c>
      <c r="K15" s="15" t="n">
        <v>9</v>
      </c>
      <c r="L15" s="15" t="n">
        <v>20</v>
      </c>
      <c r="M15" s="15" t="n">
        <v>33</v>
      </c>
      <c r="N15" s="15" t="n">
        <v>11</v>
      </c>
      <c r="O15" s="15" t="n">
        <v>41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219694587918257</v>
      </c>
      <c r="D17" s="21"/>
      <c r="E17" s="21"/>
      <c r="F17" s="21"/>
      <c r="G17" s="21"/>
    </row>
    <row r="42" customFormat="false" ht="13.5" hidden="false" customHeight="false" outlineLevel="0" collapsed="false">
      <c r="A42" s="11" t="s">
        <v>478</v>
      </c>
    </row>
    <row r="43" customFormat="false" ht="13.5" hidden="false" customHeight="false" outlineLevel="0" collapsed="false">
      <c r="A43" s="4" t="s">
        <v>74</v>
      </c>
      <c r="B43" s="4"/>
      <c r="C43" s="21" t="s">
        <v>479</v>
      </c>
      <c r="D43" s="21"/>
      <c r="E43" s="21"/>
      <c r="F43" s="21"/>
      <c r="G43" s="21"/>
    </row>
    <row r="44" customFormat="false" ht="13.5" hidden="false" customHeight="false" outlineLevel="0" collapsed="false">
      <c r="A44" s="43"/>
      <c r="B44" s="43"/>
      <c r="C44" s="150"/>
      <c r="D44" s="150"/>
      <c r="E44" s="150" t="s">
        <v>226</v>
      </c>
      <c r="F44" s="151" t="s">
        <v>480</v>
      </c>
      <c r="G44" s="150"/>
    </row>
    <row r="68" customFormat="false" ht="13.5" hidden="false" customHeight="false" outlineLevel="0" collapsed="false">
      <c r="R68" s="60"/>
      <c r="S68" s="60"/>
      <c r="T68" s="60"/>
      <c r="U68" s="60"/>
      <c r="V68" s="60"/>
      <c r="W68" s="60"/>
      <c r="X68" s="60"/>
      <c r="Y68" s="60"/>
      <c r="Z68" s="60"/>
    </row>
    <row r="69" customFormat="false" ht="13.5" hidden="false" customHeight="false" outlineLevel="0" collapsed="false">
      <c r="S69" s="60"/>
      <c r="T69" s="60"/>
      <c r="U69" s="60"/>
      <c r="V69" s="60"/>
      <c r="W69" s="60"/>
      <c r="X69" s="60"/>
      <c r="Y69" s="60"/>
    </row>
    <row r="70" customFormat="false" ht="13.5" hidden="false" customHeight="false" outlineLevel="0" collapsed="false">
      <c r="A70" s="11"/>
    </row>
    <row r="71" customFormat="false" ht="13.5" hidden="false" customHeight="false" outlineLevel="0" collapsed="false">
      <c r="A71" s="11" t="s">
        <v>76</v>
      </c>
    </row>
    <row r="72" customFormat="false" ht="13.5" hidden="false" customHeight="false" outlineLevel="0" collapsed="false">
      <c r="B72" s="61" t="s">
        <v>481</v>
      </c>
      <c r="C72" s="24"/>
      <c r="D72" s="24"/>
      <c r="E72" s="24"/>
      <c r="F72" s="24"/>
      <c r="G72" s="25"/>
      <c r="J72" s="61" t="s">
        <v>482</v>
      </c>
      <c r="K72" s="24"/>
      <c r="L72" s="24"/>
      <c r="M72" s="24"/>
      <c r="N72" s="24"/>
      <c r="O72" s="24"/>
      <c r="P72" s="25"/>
    </row>
    <row r="91" customFormat="false" ht="13.5" hidden="false" customHeight="false" outlineLevel="0" collapsed="false">
      <c r="P91" s="152" t="s">
        <v>483</v>
      </c>
    </row>
    <row r="93" customFormat="false" ht="13.5" hidden="false" customHeight="false" outlineLevel="0" collapsed="false">
      <c r="A93" s="62" t="s">
        <v>1</v>
      </c>
      <c r="B93" s="63" t="s">
        <v>79</v>
      </c>
      <c r="C93" s="63" t="s">
        <v>51</v>
      </c>
      <c r="D93" s="64" t="n">
        <v>0</v>
      </c>
      <c r="E93" s="64" t="n">
        <v>0.0208333333333333</v>
      </c>
      <c r="F93" s="64" t="n">
        <v>0.0416666666666667</v>
      </c>
      <c r="G93" s="64" t="n">
        <v>0.0625</v>
      </c>
      <c r="H93" s="64" t="n">
        <v>0.0833333333333333</v>
      </c>
      <c r="I93" s="64" t="n">
        <v>0.104166666666667</v>
      </c>
      <c r="J93" s="64" t="n">
        <v>0.125</v>
      </c>
      <c r="K93" s="64" t="n">
        <v>0.145833333333333</v>
      </c>
      <c r="L93" s="64" t="n">
        <v>0.166666666666667</v>
      </c>
      <c r="M93" s="64" t="n">
        <v>0.1875</v>
      </c>
      <c r="N93" s="64" t="n">
        <v>0.208333333333333</v>
      </c>
      <c r="O93" s="64" t="n">
        <v>0.229166666666667</v>
      </c>
      <c r="P93" s="64" t="n">
        <v>0.25</v>
      </c>
      <c r="Q93" s="64" t="n">
        <v>0.270833333333333</v>
      </c>
      <c r="R93" s="64" t="n">
        <v>0.291666666666667</v>
      </c>
      <c r="S93" s="64" t="n">
        <v>0.3125</v>
      </c>
      <c r="T93" s="64" t="n">
        <v>0.333333333333333</v>
      </c>
      <c r="U93" s="64" t="n">
        <v>0.354166666666667</v>
      </c>
      <c r="V93" s="64" t="n">
        <v>0.375</v>
      </c>
      <c r="W93" s="64" t="n">
        <v>0.395833333333333</v>
      </c>
      <c r="X93" s="64" t="n">
        <v>0.416666666666667</v>
      </c>
      <c r="Y93" s="64" t="n">
        <v>0.4375</v>
      </c>
      <c r="Z93" s="64" t="n">
        <v>0.458333333333333</v>
      </c>
      <c r="AA93" s="64" t="n">
        <v>0.479166666666667</v>
      </c>
      <c r="AB93" s="64" t="n">
        <v>0.5</v>
      </c>
      <c r="AC93" s="64" t="n">
        <v>0.520833333333333</v>
      </c>
      <c r="AD93" s="64" t="n">
        <v>0.541666666666667</v>
      </c>
      <c r="AE93" s="64" t="n">
        <v>0.5625</v>
      </c>
      <c r="AF93" s="64" t="n">
        <v>0.583333333333333</v>
      </c>
      <c r="AG93" s="64" t="n">
        <v>0.604166666666667</v>
      </c>
      <c r="AH93" s="64" t="n">
        <v>0.625</v>
      </c>
      <c r="AI93" s="64" t="n">
        <v>0.645833333333333</v>
      </c>
      <c r="AJ93" s="64" t="n">
        <v>0.666666666666667</v>
      </c>
      <c r="AK93" s="64" t="n">
        <v>0.6875</v>
      </c>
      <c r="AL93" s="64" t="n">
        <v>0.708333333333333</v>
      </c>
      <c r="AM93" s="64" t="n">
        <v>0.729166666666667</v>
      </c>
      <c r="AN93" s="64" t="n">
        <v>0.75</v>
      </c>
      <c r="AO93" s="64" t="n">
        <v>0.770833333333333</v>
      </c>
      <c r="AP93" s="64" t="n">
        <v>0.791666666666667</v>
      </c>
      <c r="AQ93" s="64" t="n">
        <v>0.8125</v>
      </c>
      <c r="AR93" s="64" t="n">
        <v>0.833333333333333</v>
      </c>
      <c r="AS93" s="64" t="n">
        <v>0.854166666666667</v>
      </c>
      <c r="AT93" s="64" t="n">
        <v>0.875</v>
      </c>
      <c r="AU93" s="64" t="n">
        <v>0.895833333333333</v>
      </c>
      <c r="AV93" s="64" t="n">
        <v>0.916666666666667</v>
      </c>
      <c r="AW93" s="64" t="n">
        <v>0.9375</v>
      </c>
      <c r="AX93" s="64" t="n">
        <v>0.958333333333333</v>
      </c>
      <c r="AY93" s="64" t="n">
        <v>0.979166666666667</v>
      </c>
      <c r="AZ93" s="65" t="s">
        <v>80</v>
      </c>
    </row>
    <row r="94" customFormat="false" ht="13.5" hidden="false" customHeight="false" outlineLevel="0" collapsed="false">
      <c r="A94" s="66" t="n">
        <v>1</v>
      </c>
      <c r="B94" s="67" t="n">
        <v>42222</v>
      </c>
      <c r="C94" s="68" t="s">
        <v>70</v>
      </c>
      <c r="D94" s="89" t="n">
        <v>0</v>
      </c>
      <c r="E94" s="89" t="n">
        <v>0</v>
      </c>
      <c r="F94" s="89" t="n">
        <v>0</v>
      </c>
      <c r="G94" s="89" t="n">
        <v>0</v>
      </c>
      <c r="H94" s="89" t="n">
        <v>0</v>
      </c>
      <c r="I94" s="89" t="n">
        <v>0</v>
      </c>
      <c r="J94" s="89" t="n">
        <v>0</v>
      </c>
      <c r="K94" s="89" t="n">
        <v>0</v>
      </c>
      <c r="L94" s="89" t="n">
        <v>0</v>
      </c>
      <c r="M94" s="89" t="n">
        <v>0</v>
      </c>
      <c r="N94" s="89" t="n">
        <v>0</v>
      </c>
      <c r="O94" s="89" t="n">
        <v>0</v>
      </c>
      <c r="P94" s="89" t="n">
        <v>0</v>
      </c>
      <c r="Q94" s="89" t="n">
        <v>0</v>
      </c>
      <c r="R94" s="89" t="n">
        <v>0</v>
      </c>
      <c r="S94" s="89" t="n">
        <v>0</v>
      </c>
      <c r="T94" s="89" t="n">
        <v>0</v>
      </c>
      <c r="U94" s="89" t="n">
        <v>0</v>
      </c>
      <c r="V94" s="89" t="n">
        <v>0</v>
      </c>
      <c r="W94" s="89" t="n">
        <v>0</v>
      </c>
      <c r="X94" s="89" t="n">
        <v>0</v>
      </c>
      <c r="Y94" s="89" t="n">
        <v>0</v>
      </c>
      <c r="Z94" s="89" t="n">
        <v>0</v>
      </c>
      <c r="AA94" s="89" t="n">
        <v>0</v>
      </c>
      <c r="AB94" s="89" t="n">
        <v>0</v>
      </c>
      <c r="AC94" s="89" t="n">
        <v>0</v>
      </c>
      <c r="AD94" s="89" t="n">
        <v>0</v>
      </c>
      <c r="AE94" s="89" t="n">
        <v>0</v>
      </c>
      <c r="AF94" s="89" t="n">
        <v>0.1</v>
      </c>
      <c r="AG94" s="89" t="n">
        <v>0.2</v>
      </c>
      <c r="AH94" s="89" t="n">
        <v>0.3</v>
      </c>
      <c r="AI94" s="89" t="n">
        <v>0.3</v>
      </c>
      <c r="AJ94" s="89" t="n">
        <v>0.3</v>
      </c>
      <c r="AK94" s="89" t="n">
        <v>0.2</v>
      </c>
      <c r="AL94" s="89" t="n">
        <v>0.1</v>
      </c>
      <c r="AM94" s="89" t="n">
        <v>0.1</v>
      </c>
      <c r="AN94" s="89" t="n">
        <v>0</v>
      </c>
      <c r="AO94" s="89" t="n">
        <v>0</v>
      </c>
      <c r="AP94" s="89" t="n">
        <v>0.1</v>
      </c>
      <c r="AQ94" s="89" t="n">
        <v>0</v>
      </c>
      <c r="AR94" s="89" t="n">
        <v>0.1</v>
      </c>
      <c r="AS94" s="89" t="n">
        <v>0</v>
      </c>
      <c r="AT94" s="89" t="n">
        <v>0</v>
      </c>
      <c r="AU94" s="89" t="n">
        <v>0.1</v>
      </c>
      <c r="AV94" s="89" t="n">
        <v>0</v>
      </c>
      <c r="AW94" s="89" t="n">
        <v>0.1</v>
      </c>
      <c r="AX94" s="89" t="n">
        <v>0</v>
      </c>
      <c r="AY94" s="89" t="n">
        <v>0</v>
      </c>
      <c r="AZ94" s="34" t="n">
        <f aca="false">SUM(D94:AY94)</f>
        <v>2</v>
      </c>
      <c r="BA94" s="153" t="n">
        <f aca="false">AZ94</f>
        <v>2</v>
      </c>
      <c r="BB94" s="0" t="n">
        <f aca="false">COUNTIF(D94:AY94,0)</f>
        <v>36</v>
      </c>
    </row>
    <row r="95" customFormat="false" ht="13.5" hidden="false" customHeight="false" outlineLevel="0" collapsed="false">
      <c r="A95" s="66" t="n">
        <v>2</v>
      </c>
      <c r="B95" s="67" t="n">
        <v>42223</v>
      </c>
      <c r="C95" s="68" t="s">
        <v>70</v>
      </c>
      <c r="D95" s="89" t="n">
        <v>0.1</v>
      </c>
      <c r="E95" s="89" t="n">
        <v>0</v>
      </c>
      <c r="F95" s="89" t="n">
        <v>0</v>
      </c>
      <c r="G95" s="89" t="n">
        <v>0.1</v>
      </c>
      <c r="H95" s="89" t="n">
        <v>0</v>
      </c>
      <c r="I95" s="89" t="n">
        <v>0.1</v>
      </c>
      <c r="J95" s="89" t="n">
        <v>0</v>
      </c>
      <c r="K95" s="89" t="n">
        <v>0</v>
      </c>
      <c r="L95" s="89" t="n">
        <v>0.1</v>
      </c>
      <c r="M95" s="89" t="n">
        <v>0</v>
      </c>
      <c r="N95" s="89" t="n">
        <v>0.1</v>
      </c>
      <c r="O95" s="89" t="n">
        <v>0</v>
      </c>
      <c r="P95" s="89" t="n">
        <v>0</v>
      </c>
      <c r="Q95" s="89" t="n">
        <v>0</v>
      </c>
      <c r="R95" s="89" t="n">
        <v>0.1</v>
      </c>
      <c r="S95" s="89" t="n">
        <v>0</v>
      </c>
      <c r="T95" s="89" t="n">
        <v>0.2</v>
      </c>
      <c r="U95" s="89" t="n">
        <v>0.3</v>
      </c>
      <c r="V95" s="89" t="n">
        <v>0.4</v>
      </c>
      <c r="W95" s="89" t="n">
        <v>0.2</v>
      </c>
      <c r="X95" s="89" t="n">
        <v>0.1</v>
      </c>
      <c r="Y95" s="89" t="n">
        <v>0.2</v>
      </c>
      <c r="Z95" s="89" t="n">
        <v>0.1</v>
      </c>
      <c r="AA95" s="89" t="n">
        <v>0.2</v>
      </c>
      <c r="AB95" s="89" t="n">
        <v>0.2</v>
      </c>
      <c r="AC95" s="89" t="n">
        <v>0.1</v>
      </c>
      <c r="AD95" s="89" t="n">
        <v>0.2</v>
      </c>
      <c r="AE95" s="89" t="n">
        <v>0.3</v>
      </c>
      <c r="AF95" s="89" t="n">
        <v>0.2</v>
      </c>
      <c r="AG95" s="89" t="n">
        <v>0.3</v>
      </c>
      <c r="AH95" s="89" t="n">
        <v>0.3</v>
      </c>
      <c r="AI95" s="89" t="n">
        <v>0.2</v>
      </c>
      <c r="AJ95" s="89" t="n">
        <v>0.3</v>
      </c>
      <c r="AK95" s="89" t="n">
        <v>0.2</v>
      </c>
      <c r="AL95" s="89" t="n">
        <v>0.2</v>
      </c>
      <c r="AM95" s="89" t="n">
        <v>0</v>
      </c>
      <c r="AN95" s="89" t="n">
        <v>0.1</v>
      </c>
      <c r="AO95" s="89" t="n">
        <v>0</v>
      </c>
      <c r="AP95" s="89" t="n">
        <v>0</v>
      </c>
      <c r="AQ95" s="89" t="n">
        <v>0.1</v>
      </c>
      <c r="AR95" s="89" t="n">
        <v>0</v>
      </c>
      <c r="AS95" s="89" t="n">
        <v>0.1</v>
      </c>
      <c r="AT95" s="89" t="n">
        <v>0</v>
      </c>
      <c r="AU95" s="89" t="n">
        <v>0</v>
      </c>
      <c r="AV95" s="89" t="n">
        <v>0.1</v>
      </c>
      <c r="AW95" s="89" t="n">
        <v>0</v>
      </c>
      <c r="AX95" s="89" t="n">
        <v>0.1</v>
      </c>
      <c r="AY95" s="89" t="n">
        <v>0</v>
      </c>
      <c r="AZ95" s="34" t="n">
        <f aca="false">SUM(D95:AY95)</f>
        <v>5.3</v>
      </c>
      <c r="BA95" s="153" t="n">
        <f aca="false">AZ95</f>
        <v>5.3</v>
      </c>
      <c r="BB95" s="0" t="n">
        <f aca="false">COUNTIF(D95:AY95,0)</f>
        <v>18</v>
      </c>
    </row>
    <row r="96" customFormat="false" ht="13.5" hidden="false" customHeight="false" outlineLevel="0" collapsed="false">
      <c r="A96" s="66" t="n">
        <v>3</v>
      </c>
      <c r="B96" s="67" t="n">
        <v>42224</v>
      </c>
      <c r="C96" s="68" t="s">
        <v>70</v>
      </c>
      <c r="D96" s="89" t="n">
        <v>0</v>
      </c>
      <c r="E96" s="89" t="n">
        <v>0.1</v>
      </c>
      <c r="F96" s="89" t="n">
        <v>0</v>
      </c>
      <c r="G96" s="89" t="n">
        <v>0</v>
      </c>
      <c r="H96" s="89" t="n">
        <v>0.1</v>
      </c>
      <c r="I96" s="89" t="n">
        <v>0</v>
      </c>
      <c r="J96" s="89" t="n">
        <v>0.1</v>
      </c>
      <c r="K96" s="89" t="n">
        <v>0</v>
      </c>
      <c r="L96" s="89" t="n">
        <v>0</v>
      </c>
      <c r="M96" s="89" t="n">
        <v>0.1</v>
      </c>
      <c r="N96" s="89" t="n">
        <v>0</v>
      </c>
      <c r="O96" s="89" t="n">
        <v>0</v>
      </c>
      <c r="P96" s="89" t="n">
        <v>0.1</v>
      </c>
      <c r="Q96" s="89" t="n">
        <v>0</v>
      </c>
      <c r="R96" s="89" t="n">
        <v>0</v>
      </c>
      <c r="S96" s="89" t="n">
        <v>0.1</v>
      </c>
      <c r="T96" s="89" t="n">
        <v>0</v>
      </c>
      <c r="U96" s="89" t="n">
        <v>0</v>
      </c>
      <c r="V96" s="89" t="n">
        <v>0.1</v>
      </c>
      <c r="W96" s="89" t="n">
        <v>0</v>
      </c>
      <c r="X96" s="89" t="n">
        <v>0</v>
      </c>
      <c r="Y96" s="89" t="n">
        <v>0.1</v>
      </c>
      <c r="Z96" s="89" t="n">
        <v>0</v>
      </c>
      <c r="AA96" s="89" t="n">
        <v>0</v>
      </c>
      <c r="AB96" s="89" t="n">
        <v>0.1</v>
      </c>
      <c r="AC96" s="89" t="n">
        <v>0</v>
      </c>
      <c r="AD96" s="89" t="n">
        <v>0</v>
      </c>
      <c r="AE96" s="89" t="n">
        <v>0.1</v>
      </c>
      <c r="AF96" s="89" t="n">
        <v>0</v>
      </c>
      <c r="AG96" s="89" t="n">
        <v>0.1</v>
      </c>
      <c r="AH96" s="89" t="n">
        <v>0</v>
      </c>
      <c r="AI96" s="89" t="n">
        <v>0</v>
      </c>
      <c r="AJ96" s="89" t="n">
        <v>0.1</v>
      </c>
      <c r="AK96" s="89" t="n">
        <v>0</v>
      </c>
      <c r="AL96" s="89" t="n">
        <v>0</v>
      </c>
      <c r="AM96" s="89" t="n">
        <v>0</v>
      </c>
      <c r="AN96" s="89" t="n">
        <v>0.1</v>
      </c>
      <c r="AO96" s="89" t="n">
        <v>0</v>
      </c>
      <c r="AP96" s="89" t="n">
        <v>0</v>
      </c>
      <c r="AQ96" s="89" t="n">
        <v>0.1</v>
      </c>
      <c r="AR96" s="89" t="n">
        <v>0</v>
      </c>
      <c r="AS96" s="89" t="n">
        <v>0.1</v>
      </c>
      <c r="AT96" s="89" t="n">
        <v>0</v>
      </c>
      <c r="AU96" s="89" t="n">
        <v>0</v>
      </c>
      <c r="AV96" s="89" t="n">
        <v>0.1</v>
      </c>
      <c r="AW96" s="89" t="n">
        <v>0</v>
      </c>
      <c r="AX96" s="89" t="n">
        <v>0.1</v>
      </c>
      <c r="AY96" s="89" t="n">
        <v>0</v>
      </c>
      <c r="AZ96" s="34" t="n">
        <f aca="false">SUM(D96:AY96)</f>
        <v>1.7</v>
      </c>
      <c r="BA96" s="153" t="n">
        <f aca="false">AZ96</f>
        <v>1.7</v>
      </c>
      <c r="BB96" s="0" t="n">
        <f aca="false">COUNTIF(D96:AY96,0)</f>
        <v>31</v>
      </c>
    </row>
    <row r="97" customFormat="false" ht="13.5" hidden="false" customHeight="false" outlineLevel="0" collapsed="false">
      <c r="A97" s="66" t="n">
        <v>4</v>
      </c>
      <c r="B97" s="67" t="n">
        <v>42225</v>
      </c>
      <c r="C97" s="68" t="s">
        <v>70</v>
      </c>
      <c r="D97" s="89" t="n">
        <v>0</v>
      </c>
      <c r="E97" s="89" t="n">
        <v>0.1</v>
      </c>
      <c r="F97" s="89" t="n">
        <v>0</v>
      </c>
      <c r="G97" s="89" t="n">
        <v>0</v>
      </c>
      <c r="H97" s="89" t="n">
        <v>0.1</v>
      </c>
      <c r="I97" s="89" t="n">
        <v>0</v>
      </c>
      <c r="J97" s="89" t="n">
        <v>0.1</v>
      </c>
      <c r="K97" s="89" t="n">
        <v>0</v>
      </c>
      <c r="L97" s="89" t="n">
        <v>0</v>
      </c>
      <c r="M97" s="89" t="n">
        <v>0.1</v>
      </c>
      <c r="N97" s="89" t="n">
        <v>0</v>
      </c>
      <c r="O97" s="89" t="n">
        <v>0</v>
      </c>
      <c r="P97" s="89" t="n">
        <v>0.1</v>
      </c>
      <c r="Q97" s="89" t="n">
        <v>0</v>
      </c>
      <c r="R97" s="89" t="n">
        <v>0</v>
      </c>
      <c r="S97" s="89" t="n">
        <v>0.1</v>
      </c>
      <c r="T97" s="89" t="n">
        <v>0</v>
      </c>
      <c r="U97" s="89" t="n">
        <v>0.1</v>
      </c>
      <c r="V97" s="89" t="n">
        <v>0.1</v>
      </c>
      <c r="W97" s="89" t="n">
        <v>0.1</v>
      </c>
      <c r="X97" s="89" t="n">
        <v>0.1</v>
      </c>
      <c r="Y97" s="89" t="n">
        <v>0.1</v>
      </c>
      <c r="Z97" s="89" t="n">
        <v>0.1</v>
      </c>
      <c r="AA97" s="89" t="n">
        <v>0.1</v>
      </c>
      <c r="AB97" s="89" t="n">
        <v>0</v>
      </c>
      <c r="AC97" s="89" t="n">
        <v>0.1</v>
      </c>
      <c r="AD97" s="89" t="n">
        <v>0</v>
      </c>
      <c r="AE97" s="89" t="n">
        <v>0.1</v>
      </c>
      <c r="AF97" s="89" t="n">
        <v>0.1</v>
      </c>
      <c r="AG97" s="89" t="n">
        <v>0</v>
      </c>
      <c r="AH97" s="89" t="n">
        <v>0.1</v>
      </c>
      <c r="AI97" s="89" t="n">
        <v>0.1</v>
      </c>
      <c r="AJ97" s="89" t="n">
        <v>0</v>
      </c>
      <c r="AK97" s="89" t="n">
        <v>0</v>
      </c>
      <c r="AL97" s="89" t="n">
        <v>0.1</v>
      </c>
      <c r="AM97" s="89" t="n">
        <v>0</v>
      </c>
      <c r="AN97" s="89" t="n">
        <v>0</v>
      </c>
      <c r="AO97" s="89" t="n">
        <v>0</v>
      </c>
      <c r="AP97" s="89" t="n">
        <v>0.1</v>
      </c>
      <c r="AQ97" s="89" t="n">
        <v>0</v>
      </c>
      <c r="AR97" s="89" t="n">
        <v>0.1</v>
      </c>
      <c r="AS97" s="89" t="n">
        <v>0</v>
      </c>
      <c r="AT97" s="89" t="n">
        <v>0</v>
      </c>
      <c r="AU97" s="89" t="n">
        <v>0.1</v>
      </c>
      <c r="AV97" s="89" t="n">
        <v>0</v>
      </c>
      <c r="AW97" s="89" t="n">
        <v>0.1</v>
      </c>
      <c r="AX97" s="89" t="n">
        <v>0</v>
      </c>
      <c r="AY97" s="89" t="n">
        <v>0</v>
      </c>
      <c r="AZ97" s="34" t="n">
        <f aca="false">SUM(D97:AY97)</f>
        <v>2.3</v>
      </c>
      <c r="BA97" s="153" t="n">
        <f aca="false">AZ97</f>
        <v>2.3</v>
      </c>
      <c r="BB97" s="0" t="n">
        <f aca="false">COUNTIF(D97:AY97,0)</f>
        <v>25</v>
      </c>
    </row>
    <row r="98" customFormat="false" ht="13.5" hidden="false" customHeight="false" outlineLevel="0" collapsed="false">
      <c r="A98" s="66" t="n">
        <v>5</v>
      </c>
      <c r="B98" s="67" t="n">
        <v>42226</v>
      </c>
      <c r="C98" s="68" t="s">
        <v>70</v>
      </c>
      <c r="D98" s="89" t="n">
        <v>0.1</v>
      </c>
      <c r="E98" s="89" t="n">
        <v>0</v>
      </c>
      <c r="F98" s="89" t="n">
        <v>0</v>
      </c>
      <c r="G98" s="89" t="n">
        <v>0.1</v>
      </c>
      <c r="H98" s="89" t="n">
        <v>0</v>
      </c>
      <c r="I98" s="89" t="n">
        <v>0.1</v>
      </c>
      <c r="J98" s="89" t="n">
        <v>0</v>
      </c>
      <c r="K98" s="89" t="n">
        <v>0</v>
      </c>
      <c r="L98" s="89" t="n">
        <v>0.1</v>
      </c>
      <c r="M98" s="89" t="n">
        <v>0</v>
      </c>
      <c r="N98" s="89" t="n">
        <v>0.1</v>
      </c>
      <c r="O98" s="89" t="n">
        <v>0</v>
      </c>
      <c r="P98" s="89" t="n">
        <v>0</v>
      </c>
      <c r="Q98" s="89" t="n">
        <v>0.1</v>
      </c>
      <c r="R98" s="89" t="n">
        <v>0</v>
      </c>
      <c r="S98" s="89" t="n">
        <v>0</v>
      </c>
      <c r="T98" s="89" t="n">
        <v>0</v>
      </c>
      <c r="U98" s="89" t="n">
        <v>0.1</v>
      </c>
      <c r="V98" s="89" t="n">
        <v>0</v>
      </c>
      <c r="W98" s="89" t="n">
        <v>0</v>
      </c>
      <c r="X98" s="89" t="n">
        <v>0.1</v>
      </c>
      <c r="Y98" s="89" t="n">
        <v>0</v>
      </c>
      <c r="Z98" s="89" t="n">
        <v>0</v>
      </c>
      <c r="AA98" s="89" t="n">
        <v>0.1</v>
      </c>
      <c r="AB98" s="89" t="n">
        <v>0.1</v>
      </c>
      <c r="AC98" s="89" t="n">
        <v>0.1</v>
      </c>
      <c r="AD98" s="89" t="n">
        <v>0</v>
      </c>
      <c r="AE98" s="89" t="n">
        <v>0.1</v>
      </c>
      <c r="AF98" s="89" t="n">
        <v>0.1</v>
      </c>
      <c r="AG98" s="89" t="n">
        <v>0</v>
      </c>
      <c r="AH98" s="89" t="n">
        <v>0.1</v>
      </c>
      <c r="AI98" s="89" t="n">
        <v>0</v>
      </c>
      <c r="AJ98" s="89" t="n">
        <v>0.1</v>
      </c>
      <c r="AK98" s="89" t="n">
        <v>0</v>
      </c>
      <c r="AL98" s="89" t="n">
        <v>0</v>
      </c>
      <c r="AM98" s="89" t="n">
        <v>0.1</v>
      </c>
      <c r="AN98" s="89" t="n">
        <v>0</v>
      </c>
      <c r="AO98" s="89" t="n">
        <v>0</v>
      </c>
      <c r="AP98" s="89" t="n">
        <v>0.1</v>
      </c>
      <c r="AQ98" s="89" t="n">
        <v>0</v>
      </c>
      <c r="AR98" s="89" t="n">
        <v>0</v>
      </c>
      <c r="AS98" s="89" t="n">
        <v>0.1</v>
      </c>
      <c r="AT98" s="89" t="n">
        <v>0</v>
      </c>
      <c r="AU98" s="89" t="n">
        <v>0.1</v>
      </c>
      <c r="AV98" s="89" t="n">
        <v>0</v>
      </c>
      <c r="AW98" s="89" t="n">
        <v>0</v>
      </c>
      <c r="AX98" s="89" t="n">
        <v>0.1</v>
      </c>
      <c r="AY98" s="89" t="n">
        <v>0</v>
      </c>
      <c r="AZ98" s="34" t="n">
        <f aca="false">SUM(D98:AY98)</f>
        <v>2</v>
      </c>
      <c r="BA98" s="153" t="n">
        <f aca="false">AZ98</f>
        <v>2</v>
      </c>
      <c r="BB98" s="0" t="n">
        <f aca="false">COUNTIF(D98:AY98,0)</f>
        <v>28</v>
      </c>
    </row>
    <row r="99" customFormat="false" ht="13.5" hidden="false" customHeight="false" outlineLevel="0" collapsed="false">
      <c r="A99" s="66" t="n">
        <v>6</v>
      </c>
      <c r="B99" s="67" t="n">
        <v>42227</v>
      </c>
      <c r="C99" s="68" t="s">
        <v>70</v>
      </c>
      <c r="D99" s="89" t="n">
        <v>0</v>
      </c>
      <c r="E99" s="89" t="n">
        <v>0.1</v>
      </c>
      <c r="F99" s="89" t="n">
        <v>0</v>
      </c>
      <c r="G99" s="89" t="n">
        <v>0.1</v>
      </c>
      <c r="H99" s="89" t="n">
        <v>0</v>
      </c>
      <c r="I99" s="89" t="n">
        <v>0</v>
      </c>
      <c r="J99" s="89" t="n">
        <v>0.1</v>
      </c>
      <c r="K99" s="89" t="n">
        <v>0</v>
      </c>
      <c r="L99" s="89" t="n">
        <v>0</v>
      </c>
      <c r="M99" s="89" t="n">
        <v>0.1</v>
      </c>
      <c r="N99" s="89" t="n">
        <v>0</v>
      </c>
      <c r="O99" s="89" t="n">
        <v>0.1</v>
      </c>
      <c r="P99" s="89" t="n">
        <v>0</v>
      </c>
      <c r="Q99" s="89" t="n">
        <v>0</v>
      </c>
      <c r="R99" s="89" t="n">
        <v>0</v>
      </c>
      <c r="S99" s="89" t="n">
        <v>0.1</v>
      </c>
      <c r="T99" s="89" t="n">
        <v>0</v>
      </c>
      <c r="U99" s="89" t="n">
        <v>0.1</v>
      </c>
      <c r="V99" s="89" t="n">
        <v>0</v>
      </c>
      <c r="W99" s="89" t="n">
        <v>0.1</v>
      </c>
      <c r="X99" s="89" t="n">
        <v>0</v>
      </c>
      <c r="Y99" s="89" t="n">
        <v>0.1</v>
      </c>
      <c r="Z99" s="89" t="n">
        <v>0</v>
      </c>
      <c r="AA99" s="89" t="n">
        <v>0.1</v>
      </c>
      <c r="AB99" s="89" t="n">
        <v>0</v>
      </c>
      <c r="AC99" s="89" t="n">
        <v>0.1</v>
      </c>
      <c r="AD99" s="89" t="n">
        <v>0.1</v>
      </c>
      <c r="AE99" s="89" t="n">
        <v>0</v>
      </c>
      <c r="AF99" s="89" t="n">
        <v>0.1</v>
      </c>
      <c r="AG99" s="89" t="n">
        <v>0</v>
      </c>
      <c r="AH99" s="89" t="n">
        <v>0.1</v>
      </c>
      <c r="AI99" s="89" t="n">
        <v>0</v>
      </c>
      <c r="AJ99" s="89" t="n">
        <v>0</v>
      </c>
      <c r="AK99" s="89" t="n">
        <v>0.1</v>
      </c>
      <c r="AL99" s="89" t="n">
        <v>0</v>
      </c>
      <c r="AM99" s="89" t="n">
        <v>0</v>
      </c>
      <c r="AN99" s="89" t="n">
        <v>0.1</v>
      </c>
      <c r="AO99" s="89" t="n">
        <v>0</v>
      </c>
      <c r="AP99" s="89" t="n">
        <v>0</v>
      </c>
      <c r="AQ99" s="89" t="n">
        <v>0.1</v>
      </c>
      <c r="AR99" s="89" t="n">
        <v>0</v>
      </c>
      <c r="AS99" s="89" t="n">
        <v>0.1</v>
      </c>
      <c r="AT99" s="89" t="n">
        <v>0</v>
      </c>
      <c r="AU99" s="89" t="n">
        <v>0</v>
      </c>
      <c r="AV99" s="89" t="n">
        <v>0.1</v>
      </c>
      <c r="AW99" s="89" t="n">
        <v>0</v>
      </c>
      <c r="AX99" s="89" t="n">
        <v>0</v>
      </c>
      <c r="AY99" s="89" t="n">
        <v>0.1</v>
      </c>
      <c r="AZ99" s="34" t="n">
        <f aca="false">SUM(D99:AY99)</f>
        <v>2</v>
      </c>
      <c r="BA99" s="153" t="n">
        <f aca="false">AZ99</f>
        <v>2</v>
      </c>
      <c r="BB99" s="0" t="n">
        <f aca="false">COUNTIF(D99:AY99,0)</f>
        <v>28</v>
      </c>
    </row>
    <row r="100" customFormat="false" ht="13.5" hidden="false" customHeight="false" outlineLevel="0" collapsed="false">
      <c r="A100" s="66" t="n">
        <v>7</v>
      </c>
      <c r="B100" s="67" t="n">
        <v>42228</v>
      </c>
      <c r="C100" s="68" t="s">
        <v>70</v>
      </c>
      <c r="D100" s="89" t="n">
        <v>0</v>
      </c>
      <c r="E100" s="89" t="n">
        <v>0.1</v>
      </c>
      <c r="F100" s="89" t="n">
        <v>0</v>
      </c>
      <c r="G100" s="89" t="n">
        <v>0</v>
      </c>
      <c r="H100" s="89" t="n">
        <v>0.1</v>
      </c>
      <c r="I100" s="89" t="n">
        <v>0</v>
      </c>
      <c r="J100" s="89" t="n">
        <v>0</v>
      </c>
      <c r="K100" s="89" t="n">
        <v>0.1</v>
      </c>
      <c r="L100" s="89" t="n">
        <v>0</v>
      </c>
      <c r="M100" s="89" t="n">
        <v>0.1</v>
      </c>
      <c r="N100" s="89" t="n">
        <v>0</v>
      </c>
      <c r="O100" s="89" t="n">
        <v>0</v>
      </c>
      <c r="P100" s="89" t="n">
        <v>0.1</v>
      </c>
      <c r="Q100" s="89" t="n">
        <v>0</v>
      </c>
      <c r="R100" s="89" t="n">
        <v>0</v>
      </c>
      <c r="S100" s="89" t="n">
        <v>0</v>
      </c>
      <c r="T100" s="89" t="n">
        <v>0.1</v>
      </c>
      <c r="U100" s="89" t="n">
        <v>0</v>
      </c>
      <c r="V100" s="89" t="n">
        <v>0.1</v>
      </c>
      <c r="W100" s="89" t="n">
        <v>0</v>
      </c>
      <c r="X100" s="89" t="n">
        <v>0.1</v>
      </c>
      <c r="Y100" s="89" t="n">
        <v>0</v>
      </c>
      <c r="Z100" s="89" t="n">
        <v>0.1</v>
      </c>
      <c r="AA100" s="89" t="n">
        <v>0</v>
      </c>
      <c r="AB100" s="89" t="n">
        <v>0.1</v>
      </c>
      <c r="AC100" s="89" t="n">
        <v>0</v>
      </c>
      <c r="AD100" s="89" t="n">
        <v>0.1</v>
      </c>
      <c r="AE100" s="89" t="n">
        <v>0.1</v>
      </c>
      <c r="AF100" s="89" t="n">
        <v>0.1</v>
      </c>
      <c r="AG100" s="89" t="n">
        <v>0.1</v>
      </c>
      <c r="AH100" s="89" t="n">
        <v>0.1</v>
      </c>
      <c r="AI100" s="89" t="n">
        <v>0.1</v>
      </c>
      <c r="AJ100" s="89" t="n">
        <v>0</v>
      </c>
      <c r="AK100" s="89" t="n">
        <v>0.1</v>
      </c>
      <c r="AL100" s="89" t="n">
        <v>0</v>
      </c>
      <c r="AM100" s="89" t="n">
        <v>0</v>
      </c>
      <c r="AN100" s="89" t="n">
        <v>0.1</v>
      </c>
      <c r="AO100" s="89" t="n">
        <v>0</v>
      </c>
      <c r="AP100" s="89" t="n">
        <v>0.1</v>
      </c>
      <c r="AQ100" s="89" t="n">
        <v>0</v>
      </c>
      <c r="AR100" s="89" t="n">
        <v>0</v>
      </c>
      <c r="AS100" s="89" t="n">
        <v>0.1</v>
      </c>
      <c r="AT100" s="89" t="n">
        <v>0</v>
      </c>
      <c r="AU100" s="89" t="n">
        <v>0.1</v>
      </c>
      <c r="AV100" s="89" t="n">
        <v>0</v>
      </c>
      <c r="AW100" s="89" t="n">
        <v>0</v>
      </c>
      <c r="AX100" s="89" t="n">
        <v>0.1</v>
      </c>
      <c r="AY100" s="89" t="n">
        <v>0</v>
      </c>
      <c r="AZ100" s="34" t="n">
        <f aca="false">SUM(D100:AY100)</f>
        <v>2.2</v>
      </c>
      <c r="BA100" s="153" t="n">
        <f aca="false">AZ100</f>
        <v>2.2</v>
      </c>
      <c r="BB100" s="0" t="n">
        <f aca="false">COUNTIF(D100:AY100,0)</f>
        <v>26</v>
      </c>
    </row>
    <row r="101" customFormat="false" ht="13.5" hidden="false" customHeight="false" outlineLevel="0" collapsed="false">
      <c r="A101" s="66" t="n">
        <v>8</v>
      </c>
      <c r="B101" s="67" t="n">
        <v>42229</v>
      </c>
      <c r="C101" s="68" t="s">
        <v>70</v>
      </c>
      <c r="D101" s="89" t="n">
        <v>0.1</v>
      </c>
      <c r="E101" s="89" t="n">
        <v>0</v>
      </c>
      <c r="F101" s="89" t="n">
        <v>0</v>
      </c>
      <c r="G101" s="89" t="n">
        <v>0.1</v>
      </c>
      <c r="H101" s="89" t="n">
        <v>0</v>
      </c>
      <c r="I101" s="89" t="n">
        <v>0.1</v>
      </c>
      <c r="J101" s="89" t="n">
        <v>0</v>
      </c>
      <c r="K101" s="89" t="n">
        <v>0</v>
      </c>
      <c r="L101" s="89" t="n">
        <v>0.1</v>
      </c>
      <c r="M101" s="89" t="n">
        <v>0</v>
      </c>
      <c r="N101" s="89" t="n">
        <v>0.1</v>
      </c>
      <c r="O101" s="89" t="n">
        <v>0</v>
      </c>
      <c r="P101" s="89" t="n">
        <v>0</v>
      </c>
      <c r="Q101" s="89" t="n">
        <v>0.1</v>
      </c>
      <c r="R101" s="89" t="n">
        <v>0.1</v>
      </c>
      <c r="S101" s="89" t="n">
        <v>0.1</v>
      </c>
      <c r="T101" s="89" t="n">
        <v>0</v>
      </c>
      <c r="U101" s="89" t="n">
        <v>0.1</v>
      </c>
      <c r="V101" s="89" t="n">
        <v>0.1</v>
      </c>
      <c r="W101" s="89" t="n">
        <v>0.1</v>
      </c>
      <c r="X101" s="89" t="n">
        <v>0.1</v>
      </c>
      <c r="Y101" s="89" t="n">
        <v>0</v>
      </c>
      <c r="Z101" s="89" t="n">
        <v>0.1</v>
      </c>
      <c r="AA101" s="89" t="n">
        <v>0.1</v>
      </c>
      <c r="AB101" s="89" t="n">
        <v>0.1</v>
      </c>
      <c r="AC101" s="89" t="n">
        <v>0</v>
      </c>
      <c r="AD101" s="89" t="n">
        <v>0.1</v>
      </c>
      <c r="AE101" s="89" t="n">
        <v>0.1</v>
      </c>
      <c r="AF101" s="89" t="n">
        <v>0</v>
      </c>
      <c r="AG101" s="89" t="n">
        <v>0.1</v>
      </c>
      <c r="AH101" s="89" t="n">
        <v>0.1</v>
      </c>
      <c r="AI101" s="89" t="n">
        <v>0.1</v>
      </c>
      <c r="AJ101" s="89" t="n">
        <v>0.1</v>
      </c>
      <c r="AK101" s="89" t="n">
        <v>0.1</v>
      </c>
      <c r="AL101" s="89" t="n">
        <v>0.1</v>
      </c>
      <c r="AM101" s="89" t="n">
        <v>0.1</v>
      </c>
      <c r="AN101" s="89" t="n">
        <v>0.1</v>
      </c>
      <c r="AO101" s="89" t="n">
        <v>0.1</v>
      </c>
      <c r="AP101" s="89" t="n">
        <v>0.1</v>
      </c>
      <c r="AQ101" s="89" t="n">
        <v>0.1</v>
      </c>
      <c r="AR101" s="89" t="n">
        <v>0.1</v>
      </c>
      <c r="AS101" s="89" t="n">
        <v>0.1</v>
      </c>
      <c r="AT101" s="89" t="n">
        <v>0</v>
      </c>
      <c r="AU101" s="89" t="n">
        <v>0.1</v>
      </c>
      <c r="AV101" s="89" t="n">
        <v>0.1</v>
      </c>
      <c r="AW101" s="89" t="n">
        <v>0.1</v>
      </c>
      <c r="AX101" s="89" t="n">
        <v>0.1</v>
      </c>
      <c r="AY101" s="89" t="n">
        <v>0.1</v>
      </c>
      <c r="AZ101" s="34" t="n">
        <f aca="false">SUM(D101:AY101)</f>
        <v>3.5</v>
      </c>
      <c r="BA101" s="153" t="n">
        <f aca="false">AZ101</f>
        <v>3.5</v>
      </c>
      <c r="BB101" s="0" t="n">
        <f aca="false">COUNTIF(D101:AY101,0)</f>
        <v>13</v>
      </c>
    </row>
    <row r="102" customFormat="false" ht="13.5" hidden="false" customHeight="false" outlineLevel="0" collapsed="false">
      <c r="A102" s="66" t="n">
        <v>9</v>
      </c>
      <c r="B102" s="67" t="n">
        <v>42230</v>
      </c>
      <c r="C102" s="68" t="s">
        <v>70</v>
      </c>
      <c r="D102" s="89" t="n">
        <v>0</v>
      </c>
      <c r="E102" s="89" t="n">
        <v>0.1</v>
      </c>
      <c r="F102" s="89" t="n">
        <v>0.1</v>
      </c>
      <c r="G102" s="89" t="n">
        <v>0.1</v>
      </c>
      <c r="H102" s="89" t="n">
        <v>0.1</v>
      </c>
      <c r="I102" s="89" t="n">
        <v>0</v>
      </c>
      <c r="J102" s="89" t="n">
        <v>0.1</v>
      </c>
      <c r="K102" s="89" t="n">
        <v>0.1</v>
      </c>
      <c r="L102" s="89" t="n">
        <v>0.1</v>
      </c>
      <c r="M102" s="89" t="n">
        <v>0.1</v>
      </c>
      <c r="N102" s="89" t="n">
        <v>0.1</v>
      </c>
      <c r="O102" s="89" t="n">
        <v>0</v>
      </c>
      <c r="P102" s="89" t="n">
        <v>0.1</v>
      </c>
      <c r="Q102" s="89" t="n">
        <v>0.1</v>
      </c>
      <c r="R102" s="89" t="n">
        <v>0.1</v>
      </c>
      <c r="S102" s="89" t="n">
        <v>0</v>
      </c>
      <c r="T102" s="89" t="n">
        <v>0.1</v>
      </c>
      <c r="U102" s="89" t="n">
        <v>0.1</v>
      </c>
      <c r="V102" s="89" t="n">
        <v>0.1</v>
      </c>
      <c r="W102" s="89" t="n">
        <v>0</v>
      </c>
      <c r="X102" s="89" t="n">
        <v>0.1</v>
      </c>
      <c r="Y102" s="89" t="n">
        <v>0.1</v>
      </c>
      <c r="Z102" s="89" t="n">
        <v>0.1</v>
      </c>
      <c r="AA102" s="89" t="n">
        <v>0</v>
      </c>
      <c r="AB102" s="89" t="n">
        <v>0.1</v>
      </c>
      <c r="AC102" s="89" t="n">
        <v>0.1</v>
      </c>
      <c r="AD102" s="89" t="n">
        <v>0.1</v>
      </c>
      <c r="AE102" s="89" t="n">
        <v>0</v>
      </c>
      <c r="AF102" s="89" t="n">
        <v>0.1</v>
      </c>
      <c r="AG102" s="89" t="n">
        <v>0.1</v>
      </c>
      <c r="AH102" s="89" t="n">
        <v>0.1</v>
      </c>
      <c r="AI102" s="89" t="n">
        <v>0</v>
      </c>
      <c r="AJ102" s="89" t="n">
        <v>0.1</v>
      </c>
      <c r="AK102" s="89" t="n">
        <v>0.1</v>
      </c>
      <c r="AL102" s="89" t="n">
        <v>0.1</v>
      </c>
      <c r="AM102" s="89" t="n">
        <v>0.1</v>
      </c>
      <c r="AN102" s="89" t="n">
        <v>0</v>
      </c>
      <c r="AO102" s="89" t="n">
        <v>0.1</v>
      </c>
      <c r="AP102" s="89" t="n">
        <v>0.1</v>
      </c>
      <c r="AQ102" s="89" t="n">
        <v>0.1</v>
      </c>
      <c r="AR102" s="89" t="n">
        <v>0.1</v>
      </c>
      <c r="AS102" s="89" t="n">
        <v>0.1</v>
      </c>
      <c r="AT102" s="89" t="n">
        <v>0.1</v>
      </c>
      <c r="AU102" s="89" t="n">
        <v>0.1</v>
      </c>
      <c r="AV102" s="89" t="n">
        <v>0.1</v>
      </c>
      <c r="AW102" s="89" t="n">
        <v>0.1</v>
      </c>
      <c r="AX102" s="89" t="n">
        <v>0.1</v>
      </c>
      <c r="AY102" s="89" t="n">
        <v>0.1</v>
      </c>
      <c r="AZ102" s="34" t="n">
        <f aca="false">SUM(D102:AY102)</f>
        <v>3.9</v>
      </c>
      <c r="BA102" s="153" t="n">
        <f aca="false">AZ102</f>
        <v>3.9</v>
      </c>
      <c r="BB102" s="0" t="n">
        <f aca="false">COUNTIF(D102:AY102,0)</f>
        <v>9</v>
      </c>
    </row>
    <row r="103" customFormat="false" ht="13.5" hidden="false" customHeight="false" outlineLevel="0" collapsed="false">
      <c r="A103" s="66" t="n">
        <v>10</v>
      </c>
      <c r="B103" s="67" t="n">
        <v>42231</v>
      </c>
      <c r="C103" s="68" t="s">
        <v>70</v>
      </c>
      <c r="D103" s="89" t="n">
        <v>0.2</v>
      </c>
      <c r="E103" s="89" t="n">
        <v>0.1</v>
      </c>
      <c r="F103" s="89" t="n">
        <v>0.1</v>
      </c>
      <c r="G103" s="89" t="n">
        <v>0.1</v>
      </c>
      <c r="H103" s="89" t="n">
        <v>0.1</v>
      </c>
      <c r="I103" s="89" t="n">
        <v>0.1</v>
      </c>
      <c r="J103" s="89" t="n">
        <v>0.1</v>
      </c>
      <c r="K103" s="89" t="n">
        <v>0.1</v>
      </c>
      <c r="L103" s="89" t="n">
        <v>0.1</v>
      </c>
      <c r="M103" s="89" t="n">
        <v>0.1</v>
      </c>
      <c r="N103" s="89" t="n">
        <v>0.1</v>
      </c>
      <c r="O103" s="89" t="n">
        <v>0.2</v>
      </c>
      <c r="P103" s="89" t="n">
        <v>0.1</v>
      </c>
      <c r="Q103" s="89" t="n">
        <v>0.1</v>
      </c>
      <c r="R103" s="89" t="n">
        <v>0.1</v>
      </c>
      <c r="S103" s="89" t="n">
        <v>0.1</v>
      </c>
      <c r="T103" s="89" t="n">
        <v>0.1</v>
      </c>
      <c r="U103" s="89" t="n">
        <v>0.1</v>
      </c>
      <c r="V103" s="89" t="n">
        <v>0.1</v>
      </c>
      <c r="W103" s="89" t="n">
        <v>0.2</v>
      </c>
      <c r="X103" s="89" t="n">
        <v>0.1</v>
      </c>
      <c r="Y103" s="89" t="n">
        <v>0.1</v>
      </c>
      <c r="Z103" s="89" t="n">
        <v>0.2</v>
      </c>
      <c r="AA103" s="89" t="n">
        <v>0.1</v>
      </c>
      <c r="AB103" s="89" t="n">
        <v>0.1</v>
      </c>
      <c r="AC103" s="89" t="n">
        <v>0.2</v>
      </c>
      <c r="AD103" s="89" t="n">
        <v>0.1</v>
      </c>
      <c r="AE103" s="89" t="n">
        <v>0.2</v>
      </c>
      <c r="AF103" s="89" t="n">
        <v>0.1</v>
      </c>
      <c r="AG103" s="89" t="n">
        <v>0.1</v>
      </c>
      <c r="AH103" s="89" t="n">
        <v>0.2</v>
      </c>
      <c r="AI103" s="89" t="n">
        <v>0.1</v>
      </c>
      <c r="AJ103" s="89" t="n">
        <v>0.2</v>
      </c>
      <c r="AK103" s="89" t="n">
        <v>0.1</v>
      </c>
      <c r="AL103" s="89" t="n">
        <v>0.1</v>
      </c>
      <c r="AM103" s="89" t="n">
        <v>0.2</v>
      </c>
      <c r="AN103" s="89" t="n">
        <v>0.1</v>
      </c>
      <c r="AO103" s="89" t="n">
        <v>0.1</v>
      </c>
      <c r="AP103" s="89" t="n">
        <v>0.1</v>
      </c>
      <c r="AQ103" s="89" t="n">
        <v>0.2</v>
      </c>
      <c r="AR103" s="89" t="n">
        <v>0.1</v>
      </c>
      <c r="AS103" s="89" t="n">
        <v>0.1</v>
      </c>
      <c r="AT103" s="89" t="n">
        <v>0.1</v>
      </c>
      <c r="AU103" s="89" t="n">
        <v>0.1</v>
      </c>
      <c r="AV103" s="89" t="n">
        <v>0.1</v>
      </c>
      <c r="AW103" s="89" t="n">
        <v>0.2</v>
      </c>
      <c r="AX103" s="89" t="n">
        <v>0.1</v>
      </c>
      <c r="AY103" s="89" t="n">
        <v>0.1</v>
      </c>
      <c r="AZ103" s="34" t="n">
        <f aca="false">SUM(D103:AY103)</f>
        <v>5.9</v>
      </c>
      <c r="BA103" s="153" t="n">
        <f aca="false">AZ103</f>
        <v>5.9</v>
      </c>
      <c r="BB103" s="0" t="n">
        <f aca="false">COUNTIF(D103:AY103,0)</f>
        <v>0</v>
      </c>
    </row>
    <row r="104" customFormat="false" ht="13.5" hidden="false" customHeight="false" outlineLevel="0" collapsed="false">
      <c r="A104" s="66" t="n">
        <v>11</v>
      </c>
      <c r="B104" s="67" t="n">
        <v>42232</v>
      </c>
      <c r="C104" s="68" t="s">
        <v>70</v>
      </c>
      <c r="D104" s="89" t="n">
        <v>0.1</v>
      </c>
      <c r="E104" s="89" t="n">
        <v>0.1</v>
      </c>
      <c r="F104" s="89" t="n">
        <v>0.1</v>
      </c>
      <c r="G104" s="89" t="n">
        <v>0.2</v>
      </c>
      <c r="H104" s="89" t="n">
        <v>0.1</v>
      </c>
      <c r="I104" s="89" t="n">
        <v>0.1</v>
      </c>
      <c r="J104" s="89" t="n">
        <v>0.1</v>
      </c>
      <c r="K104" s="89" t="n">
        <v>0.1</v>
      </c>
      <c r="L104" s="89" t="n">
        <v>0.1</v>
      </c>
      <c r="M104" s="89" t="n">
        <v>0.2</v>
      </c>
      <c r="N104" s="89" t="n">
        <v>0.1</v>
      </c>
      <c r="O104" s="89" t="n">
        <v>0.1</v>
      </c>
      <c r="P104" s="89" t="n">
        <v>0.1</v>
      </c>
      <c r="Q104" s="89" t="n">
        <v>0.1</v>
      </c>
      <c r="R104" s="89" t="n">
        <v>0.1</v>
      </c>
      <c r="S104" s="89" t="n">
        <v>0.1</v>
      </c>
      <c r="T104" s="89" t="n">
        <v>0.1</v>
      </c>
      <c r="U104" s="89" t="n">
        <v>0.2</v>
      </c>
      <c r="V104" s="89" t="n">
        <v>0.1</v>
      </c>
      <c r="W104" s="89" t="n">
        <v>0.1</v>
      </c>
      <c r="X104" s="89" t="n">
        <v>0.1</v>
      </c>
      <c r="Y104" s="89" t="n">
        <v>0.1</v>
      </c>
      <c r="Z104" s="89" t="n">
        <v>0.1</v>
      </c>
      <c r="AA104" s="89" t="n">
        <v>0.1</v>
      </c>
      <c r="AB104" s="89" t="n">
        <v>0.1</v>
      </c>
      <c r="AC104" s="89" t="n">
        <v>0.2</v>
      </c>
      <c r="AD104" s="89" t="n">
        <v>0.1</v>
      </c>
      <c r="AE104" s="89" t="n">
        <v>0.1</v>
      </c>
      <c r="AF104" s="89" t="n">
        <v>0.1</v>
      </c>
      <c r="AG104" s="89" t="n">
        <v>0.2</v>
      </c>
      <c r="AH104" s="89" t="n">
        <v>0.1</v>
      </c>
      <c r="AI104" s="89" t="n">
        <v>0.1</v>
      </c>
      <c r="AJ104" s="89" t="n">
        <v>0.2</v>
      </c>
      <c r="AK104" s="89" t="n">
        <v>0.1</v>
      </c>
      <c r="AL104" s="89" t="n">
        <v>0.1</v>
      </c>
      <c r="AM104" s="89" t="n">
        <v>0.1</v>
      </c>
      <c r="AN104" s="89" t="n">
        <v>0.2</v>
      </c>
      <c r="AO104" s="89" t="n">
        <v>0.1</v>
      </c>
      <c r="AP104" s="89" t="n">
        <v>0.1</v>
      </c>
      <c r="AQ104" s="89" t="n">
        <v>0.1</v>
      </c>
      <c r="AR104" s="89" t="n">
        <v>0.1</v>
      </c>
      <c r="AS104" s="89" t="n">
        <v>0.2</v>
      </c>
      <c r="AT104" s="89" t="n">
        <v>0.1</v>
      </c>
      <c r="AU104" s="89" t="n">
        <v>0.1</v>
      </c>
      <c r="AV104" s="89" t="n">
        <v>0.1</v>
      </c>
      <c r="AW104" s="89" t="n">
        <v>0.1</v>
      </c>
      <c r="AX104" s="89" t="n">
        <v>0.1</v>
      </c>
      <c r="AY104" s="89" t="n">
        <v>0.2</v>
      </c>
      <c r="AZ104" s="34" t="n">
        <f aca="false">SUM(D104:AY104)</f>
        <v>5.7</v>
      </c>
      <c r="BA104" s="153" t="n">
        <f aca="false">AZ104</f>
        <v>5.7</v>
      </c>
      <c r="BB104" s="0" t="n">
        <f aca="false">COUNTIF(D104:AY104,0)</f>
        <v>0</v>
      </c>
    </row>
    <row r="105" customFormat="false" ht="13.5" hidden="false" customHeight="false" outlineLevel="0" collapsed="false">
      <c r="A105" s="66" t="n">
        <v>12</v>
      </c>
      <c r="B105" s="67" t="n">
        <v>42233</v>
      </c>
      <c r="C105" s="68" t="s">
        <v>70</v>
      </c>
      <c r="D105" s="89" t="n">
        <v>0.1</v>
      </c>
      <c r="E105" s="89" t="n">
        <v>0.1</v>
      </c>
      <c r="F105" s="89" t="n">
        <v>0.1</v>
      </c>
      <c r="G105" s="89" t="n">
        <v>0.1</v>
      </c>
      <c r="H105" s="89" t="n">
        <v>0.1</v>
      </c>
      <c r="I105" s="89" t="n">
        <v>0.2</v>
      </c>
      <c r="J105" s="89" t="n">
        <v>0.1</v>
      </c>
      <c r="K105" s="89" t="n">
        <v>0.1</v>
      </c>
      <c r="L105" s="89" t="n">
        <v>0.1</v>
      </c>
      <c r="M105" s="89" t="n">
        <v>0.1</v>
      </c>
      <c r="N105" s="89" t="n">
        <v>0.1</v>
      </c>
      <c r="O105" s="89" t="n">
        <v>0.2</v>
      </c>
      <c r="P105" s="89" t="n">
        <v>0.1</v>
      </c>
      <c r="Q105" s="89" t="n">
        <v>0.1</v>
      </c>
      <c r="R105" s="89" t="n">
        <v>0.1</v>
      </c>
      <c r="S105" s="89" t="n">
        <v>0.1</v>
      </c>
      <c r="T105" s="89" t="n">
        <v>0.1</v>
      </c>
      <c r="U105" s="89" t="n">
        <v>0.2</v>
      </c>
      <c r="V105" s="89" t="n">
        <v>0.1</v>
      </c>
      <c r="W105" s="89" t="n">
        <v>0.2</v>
      </c>
      <c r="X105" s="89" t="n">
        <v>0.2</v>
      </c>
      <c r="Y105" s="89" t="n">
        <v>0.1</v>
      </c>
      <c r="Z105" s="89" t="n">
        <v>0.1</v>
      </c>
      <c r="AA105" s="89" t="n">
        <v>0.2</v>
      </c>
      <c r="AB105" s="89" t="n">
        <v>0.1</v>
      </c>
      <c r="AC105" s="89" t="n">
        <v>0.2</v>
      </c>
      <c r="AD105" s="89" t="n">
        <v>0.1</v>
      </c>
      <c r="AE105" s="89" t="n">
        <v>0.1</v>
      </c>
      <c r="AF105" s="89" t="n">
        <v>0.2</v>
      </c>
      <c r="AG105" s="89" t="n">
        <v>0.1</v>
      </c>
      <c r="AH105" s="89" t="n">
        <v>0.2</v>
      </c>
      <c r="AI105" s="89" t="n">
        <v>0.1</v>
      </c>
      <c r="AJ105" s="89" t="n">
        <v>0.2</v>
      </c>
      <c r="AK105" s="89" t="n">
        <v>0.1</v>
      </c>
      <c r="AL105" s="89" t="n">
        <v>0.2</v>
      </c>
      <c r="AM105" s="89" t="n">
        <v>0.1</v>
      </c>
      <c r="AN105" s="89" t="n">
        <v>0.1</v>
      </c>
      <c r="AO105" s="89" t="n">
        <v>0.2</v>
      </c>
      <c r="AP105" s="89" t="n">
        <v>0.1</v>
      </c>
      <c r="AQ105" s="89" t="n">
        <v>0.1</v>
      </c>
      <c r="AR105" s="89" t="n">
        <v>0.2</v>
      </c>
      <c r="AS105" s="89" t="n">
        <v>0.1</v>
      </c>
      <c r="AT105" s="89" t="n">
        <v>0.1</v>
      </c>
      <c r="AU105" s="89" t="n">
        <v>0.2</v>
      </c>
      <c r="AV105" s="89" t="n">
        <v>0.1</v>
      </c>
      <c r="AW105" s="89" t="n">
        <v>0.1</v>
      </c>
      <c r="AX105" s="89" t="n">
        <v>0.1</v>
      </c>
      <c r="AY105" s="89" t="n">
        <v>0.2</v>
      </c>
      <c r="AZ105" s="34" t="n">
        <f aca="false">SUM(D105:AY105)</f>
        <v>6.3</v>
      </c>
      <c r="BA105" s="153" t="n">
        <f aca="false">AZ105</f>
        <v>6.3</v>
      </c>
      <c r="BB105" s="0" t="n">
        <f aca="false">COUNTIF(D105:AY105,0)</f>
        <v>0</v>
      </c>
    </row>
    <row r="106" customFormat="false" ht="13.5" hidden="false" customHeight="false" outlineLevel="0" collapsed="false">
      <c r="A106" s="66" t="n">
        <v>13</v>
      </c>
      <c r="B106" s="67" t="n">
        <v>42234</v>
      </c>
      <c r="C106" s="68" t="s">
        <v>70</v>
      </c>
      <c r="D106" s="89" t="n">
        <v>0.1</v>
      </c>
      <c r="E106" s="89" t="n">
        <v>0.1</v>
      </c>
      <c r="F106" s="89" t="n">
        <v>0.1</v>
      </c>
      <c r="G106" s="89" t="n">
        <v>0.2</v>
      </c>
      <c r="H106" s="89" t="n">
        <v>0.1</v>
      </c>
      <c r="I106" s="89" t="n">
        <v>0.1</v>
      </c>
      <c r="J106" s="89" t="n">
        <v>0.1</v>
      </c>
      <c r="K106" s="89" t="n">
        <v>0.2</v>
      </c>
      <c r="L106" s="89" t="n">
        <v>0.1</v>
      </c>
      <c r="M106" s="89" t="n">
        <v>0.1</v>
      </c>
      <c r="N106" s="89" t="n">
        <v>0.1</v>
      </c>
      <c r="O106" s="89" t="n">
        <v>0.2</v>
      </c>
      <c r="P106" s="89" t="n">
        <v>0.1</v>
      </c>
      <c r="Q106" s="89" t="n">
        <v>0.1</v>
      </c>
      <c r="R106" s="89" t="n">
        <v>0.2</v>
      </c>
      <c r="S106" s="89" t="n">
        <v>0.2</v>
      </c>
      <c r="T106" s="89" t="n">
        <v>0.2</v>
      </c>
      <c r="U106" s="89" t="n">
        <v>0.1</v>
      </c>
      <c r="V106" s="89" t="n">
        <v>0.2</v>
      </c>
      <c r="W106" s="89" t="n">
        <v>0.2</v>
      </c>
      <c r="X106" s="89" t="n">
        <v>0.2</v>
      </c>
      <c r="Y106" s="89" t="n">
        <v>0.2</v>
      </c>
      <c r="Z106" s="89" t="n">
        <v>0.2</v>
      </c>
      <c r="AA106" s="89" t="n">
        <v>0.2</v>
      </c>
      <c r="AB106" s="89" t="n">
        <v>0.2</v>
      </c>
      <c r="AC106" s="89" t="n">
        <v>0.2</v>
      </c>
      <c r="AD106" s="89" t="n">
        <v>0.2</v>
      </c>
      <c r="AE106" s="89" t="n">
        <v>0.1</v>
      </c>
      <c r="AF106" s="89" t="n">
        <v>0.2</v>
      </c>
      <c r="AG106" s="89" t="n">
        <v>0.2</v>
      </c>
      <c r="AH106" s="89" t="n">
        <v>0.2</v>
      </c>
      <c r="AI106" s="89" t="n">
        <v>0.2</v>
      </c>
      <c r="AJ106" s="89" t="n">
        <v>0.2</v>
      </c>
      <c r="AK106" s="89" t="n">
        <v>0.2</v>
      </c>
      <c r="AL106" s="89" t="n">
        <v>0.1</v>
      </c>
      <c r="AM106" s="89" t="n">
        <v>0.2</v>
      </c>
      <c r="AN106" s="89" t="n">
        <v>0.2</v>
      </c>
      <c r="AO106" s="89" t="n">
        <v>0.2</v>
      </c>
      <c r="AP106" s="89" t="n">
        <v>0.2</v>
      </c>
      <c r="AQ106" s="89" t="n">
        <v>0.2</v>
      </c>
      <c r="AR106" s="89" t="n">
        <v>0.2</v>
      </c>
      <c r="AS106" s="89" t="n">
        <v>0.2</v>
      </c>
      <c r="AT106" s="89" t="n">
        <v>0.2</v>
      </c>
      <c r="AU106" s="89" t="n">
        <v>0.1</v>
      </c>
      <c r="AV106" s="89" t="n">
        <v>0.2</v>
      </c>
      <c r="AW106" s="89" t="n">
        <v>0.2</v>
      </c>
      <c r="AX106" s="89" t="n">
        <v>0.2</v>
      </c>
      <c r="AY106" s="89" t="n">
        <v>0.2</v>
      </c>
      <c r="AZ106" s="34" t="n">
        <f aca="false">SUM(D106:AY106)</f>
        <v>8.1</v>
      </c>
      <c r="BA106" s="153" t="n">
        <f aca="false">AZ106</f>
        <v>8.1</v>
      </c>
      <c r="BB106" s="0" t="n">
        <f aca="false">COUNTIF(D106:AY106,0)</f>
        <v>0</v>
      </c>
    </row>
    <row r="107" customFormat="false" ht="13.5" hidden="false" customHeight="false" outlineLevel="0" collapsed="false">
      <c r="A107" s="66" t="n">
        <v>14</v>
      </c>
      <c r="B107" s="67" t="n">
        <v>42235</v>
      </c>
      <c r="C107" s="68" t="s">
        <v>70</v>
      </c>
      <c r="D107" s="89" t="n">
        <v>0.1</v>
      </c>
      <c r="E107" s="89" t="n">
        <v>0.2</v>
      </c>
      <c r="F107" s="89" t="n">
        <v>0.2</v>
      </c>
      <c r="G107" s="89" t="n">
        <v>0.2</v>
      </c>
      <c r="H107" s="89" t="n">
        <v>0.2</v>
      </c>
      <c r="I107" s="89" t="n">
        <v>0.1</v>
      </c>
      <c r="J107" s="89" t="n">
        <v>0.2</v>
      </c>
      <c r="K107" s="89" t="n">
        <v>0.2</v>
      </c>
      <c r="L107" s="89" t="n">
        <v>0.2</v>
      </c>
      <c r="M107" s="89" t="n">
        <v>0.2</v>
      </c>
      <c r="N107" s="89" t="n">
        <v>0.2</v>
      </c>
      <c r="O107" s="89" t="n">
        <v>0.2</v>
      </c>
      <c r="P107" s="89" t="n">
        <v>0.1</v>
      </c>
      <c r="Q107" s="89" t="n">
        <v>0.2</v>
      </c>
      <c r="R107" s="89" t="n">
        <v>0.2</v>
      </c>
      <c r="S107" s="89" t="n">
        <v>0.2</v>
      </c>
      <c r="T107" s="89" t="n">
        <v>0.2</v>
      </c>
      <c r="U107" s="89" t="n">
        <v>0.2</v>
      </c>
      <c r="V107" s="89" t="n">
        <v>0.2</v>
      </c>
      <c r="W107" s="89" t="n">
        <v>0.2</v>
      </c>
      <c r="X107" s="89" t="n">
        <v>0.2</v>
      </c>
      <c r="Y107" s="89" t="n">
        <v>0.3</v>
      </c>
      <c r="Z107" s="89" t="n">
        <v>0.2</v>
      </c>
      <c r="AA107" s="89" t="n">
        <v>0.2</v>
      </c>
      <c r="AB107" s="89" t="n">
        <v>0.3</v>
      </c>
      <c r="AC107" s="89" t="n">
        <v>0.2</v>
      </c>
      <c r="AD107" s="89" t="n">
        <v>0.3</v>
      </c>
      <c r="AE107" s="89" t="n">
        <v>0.2</v>
      </c>
      <c r="AF107" s="89" t="n">
        <v>0.2</v>
      </c>
      <c r="AG107" s="89" t="n">
        <v>0.3</v>
      </c>
      <c r="AH107" s="89" t="n">
        <v>0.3</v>
      </c>
      <c r="AI107" s="89" t="n">
        <v>0.3</v>
      </c>
      <c r="AJ107" s="89" t="n">
        <v>0.3</v>
      </c>
      <c r="AK107" s="89" t="n">
        <v>0.3</v>
      </c>
      <c r="AL107" s="89" t="n">
        <v>0.3</v>
      </c>
      <c r="AM107" s="89" t="n">
        <v>0.2</v>
      </c>
      <c r="AN107" s="89" t="n">
        <v>0.3</v>
      </c>
      <c r="AO107" s="89" t="n">
        <v>0.2</v>
      </c>
      <c r="AP107" s="89" t="n">
        <v>0.3</v>
      </c>
      <c r="AQ107" s="89" t="n">
        <v>0.2</v>
      </c>
      <c r="AR107" s="89" t="n">
        <v>0.3</v>
      </c>
      <c r="AS107" s="89" t="n">
        <v>0.2</v>
      </c>
      <c r="AT107" s="89" t="n">
        <v>0.2</v>
      </c>
      <c r="AU107" s="89" t="n">
        <v>0.2</v>
      </c>
      <c r="AV107" s="89" t="n">
        <v>0.2</v>
      </c>
      <c r="AW107" s="89" t="n">
        <v>0.2</v>
      </c>
      <c r="AX107" s="89" t="n">
        <v>0.3</v>
      </c>
      <c r="AY107" s="89" t="n">
        <v>0.2</v>
      </c>
      <c r="AZ107" s="34" t="n">
        <f aca="false">SUM(D107:AY107)</f>
        <v>10.6</v>
      </c>
      <c r="BA107" s="153" t="n">
        <f aca="false">AZ107</f>
        <v>10.6</v>
      </c>
      <c r="BB107" s="0" t="n">
        <f aca="false">COUNTIF(D107:AY107,0)</f>
        <v>0</v>
      </c>
    </row>
    <row r="108" customFormat="false" ht="13.5" hidden="false" customHeight="false" outlineLevel="0" collapsed="false">
      <c r="A108" s="66" t="n">
        <v>15</v>
      </c>
      <c r="B108" s="67" t="n">
        <v>42236</v>
      </c>
      <c r="C108" s="68" t="s">
        <v>70</v>
      </c>
      <c r="D108" s="89" t="n">
        <v>0.2</v>
      </c>
      <c r="E108" s="89" t="n">
        <v>0.2</v>
      </c>
      <c r="F108" s="89" t="n">
        <v>0.2</v>
      </c>
      <c r="G108" s="89" t="n">
        <v>0.2</v>
      </c>
      <c r="H108" s="89" t="n">
        <v>0.2</v>
      </c>
      <c r="I108" s="89" t="n">
        <v>0.2</v>
      </c>
      <c r="J108" s="89" t="n">
        <v>0.2</v>
      </c>
      <c r="K108" s="89" t="n">
        <v>0.2</v>
      </c>
      <c r="L108" s="89" t="n">
        <v>0.2</v>
      </c>
      <c r="M108" s="89" t="n">
        <v>0.2</v>
      </c>
      <c r="N108" s="89" t="n">
        <v>0.2</v>
      </c>
      <c r="O108" s="89" t="n">
        <v>0.2</v>
      </c>
      <c r="P108" s="89" t="n">
        <v>0.3</v>
      </c>
      <c r="Q108" s="89" t="n">
        <v>0.2</v>
      </c>
      <c r="R108" s="89" t="n">
        <v>0.2</v>
      </c>
      <c r="S108" s="89" t="n">
        <v>0.2</v>
      </c>
      <c r="T108" s="89" t="n">
        <v>0.2</v>
      </c>
      <c r="U108" s="89" t="n">
        <v>0.3</v>
      </c>
      <c r="V108" s="89" t="n">
        <v>0.3</v>
      </c>
      <c r="W108" s="89" t="n">
        <v>0.3</v>
      </c>
      <c r="X108" s="89" t="n">
        <v>0.3</v>
      </c>
      <c r="Y108" s="89" t="n">
        <v>0.3</v>
      </c>
      <c r="Z108" s="89" t="n">
        <v>0.4</v>
      </c>
      <c r="AA108" s="89" t="n">
        <v>0.3</v>
      </c>
      <c r="AB108" s="89" t="n">
        <v>0.3</v>
      </c>
      <c r="AC108" s="89" t="n">
        <v>0.4</v>
      </c>
      <c r="AD108" s="89" t="n">
        <v>0.3</v>
      </c>
      <c r="AE108" s="89" t="n">
        <v>0.4</v>
      </c>
      <c r="AF108" s="89" t="n">
        <v>0.3</v>
      </c>
      <c r="AG108" s="89" t="n">
        <v>0.4</v>
      </c>
      <c r="AH108" s="89" t="n">
        <v>0.3</v>
      </c>
      <c r="AI108" s="89" t="n">
        <v>0.4</v>
      </c>
      <c r="AJ108" s="89" t="n">
        <v>0.3</v>
      </c>
      <c r="AK108" s="89" t="n">
        <v>0.4</v>
      </c>
      <c r="AL108" s="89" t="n">
        <v>0.3</v>
      </c>
      <c r="AM108" s="89" t="n">
        <v>0.4</v>
      </c>
      <c r="AN108" s="89" t="n">
        <v>0.2</v>
      </c>
      <c r="AO108" s="89" t="n">
        <v>0.3</v>
      </c>
      <c r="AP108" s="89" t="n">
        <v>0.3</v>
      </c>
      <c r="AQ108" s="89" t="n">
        <v>0.2</v>
      </c>
      <c r="AR108" s="89" t="n">
        <v>0.3</v>
      </c>
      <c r="AS108" s="89" t="n">
        <v>0.2</v>
      </c>
      <c r="AT108" s="89" t="n">
        <v>0.3</v>
      </c>
      <c r="AU108" s="89" t="n">
        <v>0.2</v>
      </c>
      <c r="AV108" s="89" t="n">
        <v>0.3</v>
      </c>
      <c r="AW108" s="89" t="n">
        <v>0.2</v>
      </c>
      <c r="AX108" s="89" t="n">
        <v>0.3</v>
      </c>
      <c r="AY108" s="89" t="n">
        <v>0.2</v>
      </c>
      <c r="AZ108" s="34" t="n">
        <f aca="false">SUM(D108:AY108)</f>
        <v>12.9</v>
      </c>
      <c r="BA108" s="153" t="n">
        <f aca="false">AZ108</f>
        <v>12.9</v>
      </c>
      <c r="BB108" s="0" t="n">
        <f aca="false">COUNTIF(D108:AY108,0)</f>
        <v>0</v>
      </c>
    </row>
    <row r="109" customFormat="false" ht="13.5" hidden="false" customHeight="false" outlineLevel="0" collapsed="false">
      <c r="A109" s="66" t="n">
        <v>16</v>
      </c>
      <c r="B109" s="67" t="n">
        <v>42237</v>
      </c>
      <c r="C109" s="68" t="s">
        <v>70</v>
      </c>
      <c r="D109" s="89" t="n">
        <v>0.2</v>
      </c>
      <c r="E109" s="89" t="n">
        <v>0.3</v>
      </c>
      <c r="F109" s="89" t="n">
        <v>0.2</v>
      </c>
      <c r="G109" s="89" t="n">
        <v>0.3</v>
      </c>
      <c r="H109" s="89" t="n">
        <v>0.2</v>
      </c>
      <c r="I109" s="89" t="n">
        <v>0.3</v>
      </c>
      <c r="J109" s="89" t="n">
        <v>0.2</v>
      </c>
      <c r="K109" s="89" t="n">
        <v>0.3</v>
      </c>
      <c r="L109" s="89" t="n">
        <v>0.2</v>
      </c>
      <c r="M109" s="89" t="n">
        <v>0.3</v>
      </c>
      <c r="N109" s="89" t="n">
        <v>0.2</v>
      </c>
      <c r="O109" s="89" t="n">
        <v>0.3</v>
      </c>
      <c r="P109" s="89" t="n">
        <v>0.2</v>
      </c>
      <c r="Q109" s="89" t="n">
        <v>0.2</v>
      </c>
      <c r="R109" s="89" t="n">
        <v>0.3</v>
      </c>
      <c r="S109" s="89" t="n">
        <v>0.2</v>
      </c>
      <c r="T109" s="89" t="n">
        <v>0.3</v>
      </c>
      <c r="U109" s="89" t="n">
        <v>0.3</v>
      </c>
      <c r="V109" s="89" t="n">
        <v>0.3</v>
      </c>
      <c r="W109" s="89" t="n">
        <v>0.3</v>
      </c>
      <c r="X109" s="89" t="n">
        <v>0.3</v>
      </c>
      <c r="Y109" s="89" t="n">
        <v>0.4</v>
      </c>
      <c r="Z109" s="89" t="n">
        <v>0.3</v>
      </c>
      <c r="AA109" s="89" t="n">
        <v>0.4</v>
      </c>
      <c r="AB109" s="89" t="n">
        <v>0.4</v>
      </c>
      <c r="AC109" s="89" t="n">
        <v>0.3</v>
      </c>
      <c r="AD109" s="89" t="n">
        <v>0.4</v>
      </c>
      <c r="AE109" s="89" t="n">
        <v>0.4</v>
      </c>
      <c r="AF109" s="89" t="n">
        <v>0.4</v>
      </c>
      <c r="AG109" s="89" t="n">
        <v>0.3</v>
      </c>
      <c r="AH109" s="89" t="n">
        <v>0.4</v>
      </c>
      <c r="AI109" s="89" t="n">
        <v>0.3</v>
      </c>
      <c r="AJ109" s="89" t="n">
        <v>0.4</v>
      </c>
      <c r="AK109" s="89" t="n">
        <v>0.3</v>
      </c>
      <c r="AL109" s="89" t="n">
        <v>0.3</v>
      </c>
      <c r="AM109" s="89" t="n">
        <v>0.4</v>
      </c>
      <c r="AN109" s="89" t="n">
        <v>0.3</v>
      </c>
      <c r="AO109" s="89" t="n">
        <v>0.3</v>
      </c>
      <c r="AP109" s="89" t="n">
        <v>0.2</v>
      </c>
      <c r="AQ109" s="89" t="n">
        <v>0.3</v>
      </c>
      <c r="AR109" s="89" t="n">
        <v>0.3</v>
      </c>
      <c r="AS109" s="89" t="n">
        <v>0.3</v>
      </c>
      <c r="AT109" s="89" t="n">
        <v>0.3</v>
      </c>
      <c r="AU109" s="89" t="n">
        <v>0.3</v>
      </c>
      <c r="AV109" s="89" t="n">
        <v>0.3</v>
      </c>
      <c r="AW109" s="89" t="n">
        <v>0.2</v>
      </c>
      <c r="AX109" s="89" t="n">
        <v>0.3</v>
      </c>
      <c r="AY109" s="89" t="n">
        <v>0.2</v>
      </c>
      <c r="AZ109" s="34" t="n">
        <f aca="false">SUM(D109:AY109)</f>
        <v>14.1</v>
      </c>
      <c r="BA109" s="153" t="n">
        <f aca="false">AZ109</f>
        <v>14.1</v>
      </c>
      <c r="BB109" s="0" t="n">
        <f aca="false">COUNTIF(D109:AY109,0)</f>
        <v>0</v>
      </c>
    </row>
    <row r="110" customFormat="false" ht="13.5" hidden="false" customHeight="false" outlineLevel="0" collapsed="false">
      <c r="A110" s="66" t="n">
        <v>17</v>
      </c>
      <c r="B110" s="67" t="n">
        <v>42238</v>
      </c>
      <c r="C110" s="68" t="s">
        <v>70</v>
      </c>
      <c r="D110" s="89" t="n">
        <v>0.3</v>
      </c>
      <c r="E110" s="89" t="n">
        <v>0.2</v>
      </c>
      <c r="F110" s="89" t="n">
        <v>0.3</v>
      </c>
      <c r="G110" s="89" t="n">
        <v>0.2</v>
      </c>
      <c r="H110" s="89" t="n">
        <v>0.3</v>
      </c>
      <c r="I110" s="89" t="n">
        <v>0.2</v>
      </c>
      <c r="J110" s="89" t="n">
        <v>0.3</v>
      </c>
      <c r="K110" s="89" t="n">
        <v>0.2</v>
      </c>
      <c r="L110" s="89" t="n">
        <v>0.3</v>
      </c>
      <c r="M110" s="89" t="n">
        <v>0.2</v>
      </c>
      <c r="N110" s="89" t="n">
        <v>0.3</v>
      </c>
      <c r="O110" s="89" t="n">
        <v>0.2</v>
      </c>
      <c r="P110" s="89" t="n">
        <v>0.2</v>
      </c>
      <c r="Q110" s="89" t="n">
        <v>0.3</v>
      </c>
      <c r="R110" s="89" t="n">
        <v>0.2</v>
      </c>
      <c r="S110" s="89" t="n">
        <v>0.4</v>
      </c>
      <c r="T110" s="89" t="n">
        <v>0.3</v>
      </c>
      <c r="U110" s="89" t="n">
        <v>0.3</v>
      </c>
      <c r="V110" s="89" t="n">
        <v>0.4</v>
      </c>
      <c r="W110" s="89" t="n">
        <v>0.4</v>
      </c>
      <c r="X110" s="89" t="n">
        <v>0.4</v>
      </c>
      <c r="Y110" s="89" t="n">
        <v>0.4</v>
      </c>
      <c r="Z110" s="89" t="n">
        <v>0.4</v>
      </c>
      <c r="AA110" s="89" t="n">
        <v>0.4</v>
      </c>
      <c r="AB110" s="89" t="n">
        <v>0.4</v>
      </c>
      <c r="AC110" s="89" t="n">
        <v>0.5</v>
      </c>
      <c r="AD110" s="89" t="n">
        <v>0.4</v>
      </c>
      <c r="AE110" s="89" t="n">
        <v>0.4</v>
      </c>
      <c r="AF110" s="89" t="n">
        <v>0.4</v>
      </c>
      <c r="AG110" s="89" t="n">
        <v>0.4</v>
      </c>
      <c r="AH110" s="89" t="n">
        <v>0.4</v>
      </c>
      <c r="AI110" s="89" t="n">
        <v>0.4</v>
      </c>
      <c r="AJ110" s="89" t="n">
        <v>0.4</v>
      </c>
      <c r="AK110" s="89" t="n">
        <v>0.5</v>
      </c>
      <c r="AL110" s="89" t="n">
        <v>0.4</v>
      </c>
      <c r="AM110" s="89" t="n">
        <v>0.4</v>
      </c>
      <c r="AN110" s="89" t="n">
        <v>0.4</v>
      </c>
      <c r="AO110" s="89" t="n">
        <v>0.3</v>
      </c>
      <c r="AP110" s="89" t="n">
        <v>0.3</v>
      </c>
      <c r="AQ110" s="89" t="n">
        <v>0.4</v>
      </c>
      <c r="AR110" s="89" t="n">
        <v>0.3</v>
      </c>
      <c r="AS110" s="89" t="n">
        <v>0.3</v>
      </c>
      <c r="AT110" s="89" t="n">
        <v>0.3</v>
      </c>
      <c r="AU110" s="89" t="n">
        <v>0.3</v>
      </c>
      <c r="AV110" s="89" t="n">
        <v>0.3</v>
      </c>
      <c r="AW110" s="89" t="n">
        <v>0.2</v>
      </c>
      <c r="AX110" s="89" t="n">
        <v>0.3</v>
      </c>
      <c r="AY110" s="89" t="n">
        <v>0.3</v>
      </c>
      <c r="AZ110" s="34" t="n">
        <f aca="false">SUM(D110:AY110)</f>
        <v>15.8</v>
      </c>
      <c r="BA110" s="153" t="n">
        <f aca="false">AZ110</f>
        <v>15.8</v>
      </c>
      <c r="BB110" s="0" t="n">
        <f aca="false">COUNTIF(D110:AY110,0)</f>
        <v>0</v>
      </c>
    </row>
    <row r="111" customFormat="false" ht="13.5" hidden="false" customHeight="false" outlineLevel="0" collapsed="false">
      <c r="A111" s="66" t="n">
        <v>18</v>
      </c>
      <c r="B111" s="67" t="n">
        <v>42239</v>
      </c>
      <c r="C111" s="68" t="s">
        <v>70</v>
      </c>
      <c r="D111" s="89" t="n">
        <v>0.3</v>
      </c>
      <c r="E111" s="89" t="n">
        <v>0.2</v>
      </c>
      <c r="F111" s="89" t="n">
        <v>0.3</v>
      </c>
      <c r="G111" s="89" t="n">
        <v>0.2</v>
      </c>
      <c r="H111" s="89" t="n">
        <v>0.3</v>
      </c>
      <c r="I111" s="89" t="n">
        <v>0.3</v>
      </c>
      <c r="J111" s="89" t="n">
        <v>0.2</v>
      </c>
      <c r="K111" s="89" t="n">
        <v>0.3</v>
      </c>
      <c r="L111" s="89" t="n">
        <v>0.2</v>
      </c>
      <c r="M111" s="89" t="n">
        <v>0.3</v>
      </c>
      <c r="N111" s="89" t="n">
        <v>0.3</v>
      </c>
      <c r="O111" s="89" t="n">
        <v>0.2</v>
      </c>
      <c r="P111" s="89" t="n">
        <v>0.3</v>
      </c>
      <c r="Q111" s="89" t="n">
        <v>0.2</v>
      </c>
      <c r="R111" s="89" t="n">
        <v>0.3</v>
      </c>
      <c r="S111" s="89" t="n">
        <v>0.4</v>
      </c>
      <c r="T111" s="89" t="n">
        <v>0.3</v>
      </c>
      <c r="U111" s="89" t="n">
        <v>0.4</v>
      </c>
      <c r="V111" s="89" t="n">
        <v>0.5</v>
      </c>
      <c r="W111" s="89" t="n">
        <v>0.4</v>
      </c>
      <c r="X111" s="89" t="n">
        <v>0.5</v>
      </c>
      <c r="Y111" s="89" t="n">
        <v>0.5</v>
      </c>
      <c r="Z111" s="89" t="n">
        <v>0.5</v>
      </c>
      <c r="AA111" s="89" t="n">
        <v>0.4</v>
      </c>
      <c r="AB111" s="89" t="n">
        <v>0.5</v>
      </c>
      <c r="AC111" s="89" t="n">
        <v>0.5</v>
      </c>
      <c r="AD111" s="89" t="n">
        <v>0.5</v>
      </c>
      <c r="AE111" s="89" t="n">
        <v>0.4</v>
      </c>
      <c r="AF111" s="89" t="n">
        <v>0.5</v>
      </c>
      <c r="AG111" s="89" t="n">
        <v>0.5</v>
      </c>
      <c r="AH111" s="89" t="n">
        <v>0.4</v>
      </c>
      <c r="AI111" s="89" t="n">
        <v>0.5</v>
      </c>
      <c r="AJ111" s="89" t="n">
        <v>0.5</v>
      </c>
      <c r="AK111" s="89" t="n">
        <v>0.5</v>
      </c>
      <c r="AL111" s="89" t="n">
        <v>0.4</v>
      </c>
      <c r="AM111" s="89" t="n">
        <v>0.5</v>
      </c>
      <c r="AN111" s="89" t="n">
        <v>0.4</v>
      </c>
      <c r="AO111" s="89" t="n">
        <v>0.4</v>
      </c>
      <c r="AP111" s="89" t="n">
        <v>0.4</v>
      </c>
      <c r="AQ111" s="89" t="n">
        <v>0.4</v>
      </c>
      <c r="AR111" s="89" t="n">
        <v>0.3</v>
      </c>
      <c r="AS111" s="89" t="n">
        <v>0.4</v>
      </c>
      <c r="AT111" s="89" t="n">
        <v>0.3</v>
      </c>
      <c r="AU111" s="89" t="n">
        <v>0.4</v>
      </c>
      <c r="AV111" s="89" t="n">
        <v>0.3</v>
      </c>
      <c r="AW111" s="89" t="n">
        <v>0.2</v>
      </c>
      <c r="AX111" s="89" t="n">
        <v>0.4</v>
      </c>
      <c r="AY111" s="89" t="n">
        <v>0.3</v>
      </c>
      <c r="AZ111" s="34" t="n">
        <f aca="false">SUM(D111:AY111)</f>
        <v>17.7</v>
      </c>
      <c r="BA111" s="153" t="n">
        <f aca="false">AZ111</f>
        <v>17.7</v>
      </c>
      <c r="BB111" s="0" t="n">
        <f aca="false">COUNTIF(D111:AY111,0)</f>
        <v>0</v>
      </c>
    </row>
    <row r="112" customFormat="false" ht="13.5" hidden="false" customHeight="false" outlineLevel="0" collapsed="false">
      <c r="A112" s="66" t="n">
        <v>19</v>
      </c>
      <c r="B112" s="67" t="n">
        <v>42240</v>
      </c>
      <c r="C112" s="68" t="s">
        <v>70</v>
      </c>
      <c r="D112" s="89" t="n">
        <v>0.3</v>
      </c>
      <c r="E112" s="89" t="n">
        <v>0.3</v>
      </c>
      <c r="F112" s="89" t="n">
        <v>0.3</v>
      </c>
      <c r="G112" s="89" t="n">
        <v>0.3</v>
      </c>
      <c r="H112" s="89" t="n">
        <v>0.3</v>
      </c>
      <c r="I112" s="89" t="n">
        <v>0.3</v>
      </c>
      <c r="J112" s="89" t="n">
        <v>0.3</v>
      </c>
      <c r="K112" s="89" t="n">
        <v>0.3</v>
      </c>
      <c r="L112" s="89" t="n">
        <v>0.3</v>
      </c>
      <c r="M112" s="89" t="n">
        <v>0.3</v>
      </c>
      <c r="N112" s="89" t="n">
        <v>0.3</v>
      </c>
      <c r="O112" s="89" t="n">
        <v>0.2</v>
      </c>
      <c r="P112" s="89" t="n">
        <v>0.3</v>
      </c>
      <c r="Q112" s="89" t="n">
        <v>0.3</v>
      </c>
      <c r="R112" s="89" t="n">
        <v>0.4</v>
      </c>
      <c r="S112" s="89" t="n">
        <v>0.3</v>
      </c>
      <c r="T112" s="89" t="n">
        <v>0.5</v>
      </c>
      <c r="U112" s="89" t="n">
        <v>0.4</v>
      </c>
      <c r="V112" s="89" t="n">
        <v>0.4</v>
      </c>
      <c r="W112" s="89" t="n">
        <v>0.5</v>
      </c>
      <c r="X112" s="89" t="n">
        <v>0.5</v>
      </c>
      <c r="Y112" s="89" t="n">
        <v>0.5</v>
      </c>
      <c r="Z112" s="89" t="n">
        <v>0.5</v>
      </c>
      <c r="AA112" s="89" t="n">
        <v>0.5</v>
      </c>
      <c r="AB112" s="89" t="n">
        <v>0.5</v>
      </c>
      <c r="AC112" s="89" t="n">
        <v>0.5</v>
      </c>
      <c r="AD112" s="89" t="n">
        <v>0.5</v>
      </c>
      <c r="AE112" s="89" t="n">
        <v>0.4</v>
      </c>
      <c r="AF112" s="89" t="n">
        <v>0.4</v>
      </c>
      <c r="AG112" s="89" t="n">
        <v>0.4</v>
      </c>
      <c r="AH112" s="89" t="n">
        <v>0.4</v>
      </c>
      <c r="AI112" s="89" t="n">
        <v>0.4</v>
      </c>
      <c r="AJ112" s="89" t="n">
        <v>0.3</v>
      </c>
      <c r="AK112" s="89" t="n">
        <v>0.3</v>
      </c>
      <c r="AL112" s="89" t="n">
        <v>0.3</v>
      </c>
      <c r="AM112" s="89" t="n">
        <v>0.3</v>
      </c>
      <c r="AN112" s="89" t="n">
        <v>0.3</v>
      </c>
      <c r="AO112" s="89" t="n">
        <v>0.4</v>
      </c>
      <c r="AP112" s="89" t="n">
        <v>0.3</v>
      </c>
      <c r="AQ112" s="89" t="n">
        <v>0.3</v>
      </c>
      <c r="AR112" s="89" t="n">
        <v>0.3</v>
      </c>
      <c r="AS112" s="89" t="n">
        <v>0.3</v>
      </c>
      <c r="AT112" s="89" t="n">
        <v>0.3</v>
      </c>
      <c r="AU112" s="89" t="n">
        <v>0.3</v>
      </c>
      <c r="AV112" s="89" t="n">
        <v>0.3</v>
      </c>
      <c r="AW112" s="89" t="n">
        <v>0.3</v>
      </c>
      <c r="AX112" s="89" t="n">
        <v>0.3</v>
      </c>
      <c r="AY112" s="89" t="n">
        <v>0.3</v>
      </c>
      <c r="AZ112" s="34" t="n">
        <f aca="false">SUM(D112:AY112)</f>
        <v>17</v>
      </c>
      <c r="BA112" s="153" t="n">
        <f aca="false">AZ112</f>
        <v>17</v>
      </c>
      <c r="BB112" s="0" t="n">
        <f aca="false">COUNTIF(D112:AY112,0)</f>
        <v>0</v>
      </c>
    </row>
    <row r="113" customFormat="false" ht="13.5" hidden="false" customHeight="false" outlineLevel="0" collapsed="false">
      <c r="A113" s="66" t="n">
        <v>20</v>
      </c>
      <c r="B113" s="67" t="n">
        <v>42241</v>
      </c>
      <c r="C113" s="68" t="s">
        <v>70</v>
      </c>
      <c r="D113" s="89" t="n">
        <v>0.3</v>
      </c>
      <c r="E113" s="89" t="n">
        <v>0.2</v>
      </c>
      <c r="F113" s="89" t="n">
        <v>0.3</v>
      </c>
      <c r="G113" s="89" t="n">
        <v>0.3</v>
      </c>
      <c r="H113" s="89" t="n">
        <v>0.4</v>
      </c>
      <c r="I113" s="89" t="n">
        <v>0.3</v>
      </c>
      <c r="J113" s="89" t="n">
        <v>0.3</v>
      </c>
      <c r="K113" s="89" t="n">
        <v>0.3</v>
      </c>
      <c r="L113" s="89" t="n">
        <v>0.3</v>
      </c>
      <c r="M113" s="89" t="n">
        <v>0.3</v>
      </c>
      <c r="N113" s="89" t="n">
        <v>0.4</v>
      </c>
      <c r="O113" s="89" t="n">
        <v>0.3</v>
      </c>
      <c r="P113" s="89" t="n">
        <v>0.4</v>
      </c>
      <c r="Q113" s="89" t="n">
        <v>0.3</v>
      </c>
      <c r="R113" s="89" t="n">
        <v>0.4</v>
      </c>
      <c r="S113" s="89" t="n">
        <v>0.3</v>
      </c>
      <c r="T113" s="89" t="n">
        <v>0.3</v>
      </c>
      <c r="U113" s="89" t="n">
        <v>0.4</v>
      </c>
      <c r="V113" s="89" t="n">
        <v>0.3</v>
      </c>
      <c r="W113" s="89" t="n">
        <v>0.3</v>
      </c>
      <c r="X113" s="89" t="n">
        <v>0.4</v>
      </c>
      <c r="Y113" s="89" t="n">
        <v>0.3</v>
      </c>
      <c r="Z113" s="89" t="n">
        <v>0.3</v>
      </c>
      <c r="AA113" s="89" t="n">
        <v>0.3</v>
      </c>
      <c r="AB113" s="89" t="n">
        <v>0.4</v>
      </c>
      <c r="AC113" s="89" t="n">
        <v>0.3</v>
      </c>
      <c r="AD113" s="89" t="n">
        <v>0.4</v>
      </c>
      <c r="AE113" s="89" t="n">
        <v>0.3</v>
      </c>
      <c r="AF113" s="89" t="n">
        <v>0.3</v>
      </c>
      <c r="AG113" s="89" t="n">
        <v>0.4</v>
      </c>
      <c r="AH113" s="89" t="n">
        <v>0.3</v>
      </c>
      <c r="AI113" s="89" t="n">
        <v>0.3</v>
      </c>
      <c r="AJ113" s="89" t="n">
        <v>0.4</v>
      </c>
      <c r="AK113" s="89" t="n">
        <v>0.4</v>
      </c>
      <c r="AL113" s="89" t="n">
        <v>0.3</v>
      </c>
      <c r="AM113" s="89" t="n">
        <v>0.4</v>
      </c>
      <c r="AN113" s="89" t="n">
        <v>0.3</v>
      </c>
      <c r="AO113" s="89" t="n">
        <v>0.3</v>
      </c>
      <c r="AP113" s="89" t="n">
        <v>0.3</v>
      </c>
      <c r="AQ113" s="89" t="n">
        <v>0.3</v>
      </c>
      <c r="AR113" s="89" t="n">
        <v>0.3</v>
      </c>
      <c r="AS113" s="89" t="n">
        <v>0.4</v>
      </c>
      <c r="AT113" s="89" t="n">
        <v>0.3</v>
      </c>
      <c r="AU113" s="89" t="n">
        <v>0.3</v>
      </c>
      <c r="AV113" s="89" t="n">
        <v>0.3</v>
      </c>
      <c r="AW113" s="89" t="n">
        <v>0.2</v>
      </c>
      <c r="AX113" s="89" t="n">
        <v>0.3</v>
      </c>
      <c r="AY113" s="89" t="n">
        <v>0.3</v>
      </c>
      <c r="AZ113" s="34" t="n">
        <f aca="false">SUM(D113:AY113)</f>
        <v>15.5</v>
      </c>
      <c r="BA113" s="153" t="n">
        <f aca="false">AZ113</f>
        <v>15.5</v>
      </c>
      <c r="BB113" s="0" t="n">
        <f aca="false">COUNTIF(D113:AY113,0)</f>
        <v>0</v>
      </c>
    </row>
    <row r="114" customFormat="false" ht="13.5" hidden="false" customHeight="false" outlineLevel="0" collapsed="false">
      <c r="A114" s="66" t="n">
        <v>21</v>
      </c>
      <c r="B114" s="67" t="n">
        <v>42242</v>
      </c>
      <c r="C114" s="68" t="s">
        <v>70</v>
      </c>
      <c r="D114" s="89" t="n">
        <v>0.3</v>
      </c>
      <c r="E114" s="89" t="n">
        <v>0.3</v>
      </c>
      <c r="F114" s="89" t="n">
        <v>0.3</v>
      </c>
      <c r="G114" s="89" t="n">
        <v>0.2</v>
      </c>
      <c r="H114" s="89" t="n">
        <v>0.3</v>
      </c>
      <c r="I114" s="89" t="n">
        <v>0.2</v>
      </c>
      <c r="J114" s="89" t="n">
        <v>0.3</v>
      </c>
      <c r="K114" s="89" t="n">
        <v>0.3</v>
      </c>
      <c r="L114" s="89" t="n">
        <v>0.2</v>
      </c>
      <c r="M114" s="89" t="n">
        <v>0.3</v>
      </c>
      <c r="N114" s="89" t="n">
        <v>0.2</v>
      </c>
      <c r="O114" s="89" t="n">
        <v>0.3</v>
      </c>
      <c r="P114" s="89" t="n">
        <v>0.2</v>
      </c>
      <c r="Q114" s="89" t="n">
        <v>0.2</v>
      </c>
      <c r="R114" s="89" t="n">
        <v>0.3</v>
      </c>
      <c r="S114" s="89" t="n">
        <v>0.3</v>
      </c>
      <c r="T114" s="89" t="n">
        <v>0.3</v>
      </c>
      <c r="U114" s="89" t="n">
        <v>0.4</v>
      </c>
      <c r="V114" s="89" t="n">
        <v>0.4</v>
      </c>
      <c r="W114" s="89" t="n">
        <v>0.4</v>
      </c>
      <c r="X114" s="89" t="n">
        <v>0.5</v>
      </c>
      <c r="Y114" s="89" t="n">
        <v>0.5</v>
      </c>
      <c r="Z114" s="89" t="n">
        <v>0.4</v>
      </c>
      <c r="AA114" s="89" t="n">
        <v>0.5</v>
      </c>
      <c r="AB114" s="89" t="n">
        <v>0.5</v>
      </c>
      <c r="AC114" s="89" t="n">
        <v>0.5</v>
      </c>
      <c r="AD114" s="89" t="n">
        <v>0.5</v>
      </c>
      <c r="AE114" s="89" t="n">
        <v>0.6</v>
      </c>
      <c r="AF114" s="89" t="n">
        <v>0.4</v>
      </c>
      <c r="AG114" s="89" t="n">
        <v>0.5</v>
      </c>
      <c r="AH114" s="89" t="n">
        <v>0.5</v>
      </c>
      <c r="AI114" s="89" t="n">
        <v>0.4</v>
      </c>
      <c r="AJ114" s="89" t="n">
        <v>0.4</v>
      </c>
      <c r="AK114" s="89" t="n">
        <v>0.4</v>
      </c>
      <c r="AL114" s="89" t="n">
        <v>0.3</v>
      </c>
      <c r="AM114" s="89" t="n">
        <v>0.3</v>
      </c>
      <c r="AN114" s="89" t="n">
        <v>0.3</v>
      </c>
      <c r="AO114" s="89" t="n">
        <v>0.4</v>
      </c>
      <c r="AP114" s="89" t="n">
        <v>0.2</v>
      </c>
      <c r="AQ114" s="89" t="n">
        <v>0.3</v>
      </c>
      <c r="AR114" s="89" t="n">
        <v>0.3</v>
      </c>
      <c r="AS114" s="89" t="n">
        <v>0.3</v>
      </c>
      <c r="AT114" s="89" t="n">
        <v>0.3</v>
      </c>
      <c r="AU114" s="89" t="n">
        <v>0.2</v>
      </c>
      <c r="AV114" s="89" t="n">
        <v>0.3</v>
      </c>
      <c r="AW114" s="89" t="n">
        <v>0.3</v>
      </c>
      <c r="AX114" s="89" t="n">
        <v>0.2</v>
      </c>
      <c r="AY114" s="89" t="n">
        <v>0.3</v>
      </c>
      <c r="AZ114" s="34" t="n">
        <f aca="false">SUM(D114:AY114)</f>
        <v>16.3</v>
      </c>
      <c r="BA114" s="153" t="n">
        <f aca="false">AZ114</f>
        <v>16.3</v>
      </c>
      <c r="BB114" s="0" t="n">
        <f aca="false">COUNTIF(D114:AY114,0)</f>
        <v>0</v>
      </c>
    </row>
    <row r="115" customFormat="false" ht="13.5" hidden="false" customHeight="false" outlineLevel="0" collapsed="false">
      <c r="A115" s="66" t="n">
        <v>22</v>
      </c>
      <c r="B115" s="67" t="n">
        <v>42243</v>
      </c>
      <c r="C115" s="68" t="s">
        <v>70</v>
      </c>
      <c r="D115" s="89" t="n">
        <v>0.2</v>
      </c>
      <c r="E115" s="89" t="n">
        <v>0.3</v>
      </c>
      <c r="F115" s="89" t="n">
        <v>0.2</v>
      </c>
      <c r="G115" s="89" t="n">
        <v>0.3</v>
      </c>
      <c r="H115" s="89" t="n">
        <v>0.2</v>
      </c>
      <c r="I115" s="89" t="n">
        <v>0.3</v>
      </c>
      <c r="J115" s="89" t="n">
        <v>0.2</v>
      </c>
      <c r="K115" s="89" t="n">
        <v>0.3</v>
      </c>
      <c r="L115" s="89" t="n">
        <v>0.2</v>
      </c>
      <c r="M115" s="89" t="n">
        <v>0.3</v>
      </c>
      <c r="N115" s="89" t="n">
        <v>0.2</v>
      </c>
      <c r="O115" s="89" t="n">
        <v>0.2</v>
      </c>
      <c r="P115" s="89" t="n">
        <v>0.3</v>
      </c>
      <c r="Q115" s="89" t="n">
        <v>0.2</v>
      </c>
      <c r="R115" s="89" t="n">
        <v>0.3</v>
      </c>
      <c r="S115" s="89" t="n">
        <v>0.3</v>
      </c>
      <c r="T115" s="89" t="n">
        <v>0.4</v>
      </c>
      <c r="U115" s="89" t="n">
        <v>0.3</v>
      </c>
      <c r="V115" s="89" t="n">
        <v>0.5</v>
      </c>
      <c r="W115" s="89" t="n">
        <v>0.5</v>
      </c>
      <c r="X115" s="89" t="n">
        <v>0.5</v>
      </c>
      <c r="Y115" s="89" t="n">
        <v>0.5</v>
      </c>
      <c r="Z115" s="89" t="n">
        <v>0.6</v>
      </c>
      <c r="AA115" s="89" t="n">
        <v>0.5</v>
      </c>
      <c r="AB115" s="89" t="n">
        <v>0.6</v>
      </c>
      <c r="AC115" s="89" t="n">
        <v>0.6</v>
      </c>
      <c r="AD115" s="89" t="n">
        <v>0.7</v>
      </c>
      <c r="AE115" s="89" t="n">
        <v>0.6</v>
      </c>
      <c r="AF115" s="89" t="n">
        <v>0.6</v>
      </c>
      <c r="AG115" s="89" t="n">
        <v>0.6</v>
      </c>
      <c r="AH115" s="89" t="n">
        <v>0.6</v>
      </c>
      <c r="AI115" s="89" t="n">
        <v>0.7</v>
      </c>
      <c r="AJ115" s="89" t="n">
        <v>0.5</v>
      </c>
      <c r="AK115" s="89" t="n">
        <v>0.6</v>
      </c>
      <c r="AL115" s="89" t="n">
        <v>0.5</v>
      </c>
      <c r="AM115" s="89" t="n">
        <v>0.5</v>
      </c>
      <c r="AN115" s="89" t="n">
        <v>0.4</v>
      </c>
      <c r="AO115" s="89" t="n">
        <v>0.4</v>
      </c>
      <c r="AP115" s="89" t="n">
        <v>0.4</v>
      </c>
      <c r="AQ115" s="89" t="n">
        <v>0.4</v>
      </c>
      <c r="AR115" s="89" t="n">
        <v>0.3</v>
      </c>
      <c r="AS115" s="89" t="n">
        <v>0.4</v>
      </c>
      <c r="AT115" s="89" t="n">
        <v>0.3</v>
      </c>
      <c r="AU115" s="89" t="n">
        <v>0.3</v>
      </c>
      <c r="AV115" s="89" t="n">
        <v>0.3</v>
      </c>
      <c r="AW115" s="89" t="n">
        <v>0.3</v>
      </c>
      <c r="AX115" s="89" t="n">
        <v>0.3</v>
      </c>
      <c r="AY115" s="89" t="n">
        <v>0.3</v>
      </c>
      <c r="AZ115" s="34" t="n">
        <f aca="false">SUM(D115:AY115)</f>
        <v>19</v>
      </c>
      <c r="BA115" s="153" t="n">
        <f aca="false">AZ115</f>
        <v>19</v>
      </c>
      <c r="BB115" s="0" t="n">
        <f aca="false">COUNTIF(D115:AY115,0)</f>
        <v>0</v>
      </c>
    </row>
    <row r="116" customFormat="false" ht="13.5" hidden="false" customHeight="false" outlineLevel="0" collapsed="false">
      <c r="A116" s="66" t="n">
        <v>23</v>
      </c>
      <c r="B116" s="67" t="n">
        <v>42244</v>
      </c>
      <c r="C116" s="68" t="s">
        <v>70</v>
      </c>
      <c r="D116" s="89" t="n">
        <v>0.3</v>
      </c>
      <c r="E116" s="89" t="n">
        <v>0.3</v>
      </c>
      <c r="F116" s="89" t="n">
        <v>0.3</v>
      </c>
      <c r="G116" s="89" t="n">
        <v>0.2</v>
      </c>
      <c r="H116" s="89" t="n">
        <v>0.3</v>
      </c>
      <c r="I116" s="89" t="n">
        <v>0.3</v>
      </c>
      <c r="J116" s="89" t="n">
        <v>0.3</v>
      </c>
      <c r="K116" s="89" t="n">
        <v>0.3</v>
      </c>
      <c r="L116" s="89" t="n">
        <v>0.3</v>
      </c>
      <c r="M116" s="89" t="n">
        <v>0.3</v>
      </c>
      <c r="N116" s="89" t="n">
        <v>0.3</v>
      </c>
      <c r="O116" s="89" t="n">
        <v>0.3</v>
      </c>
      <c r="P116" s="89" t="n">
        <v>0.2</v>
      </c>
      <c r="Q116" s="89" t="n">
        <v>0.3</v>
      </c>
      <c r="R116" s="89" t="n">
        <v>0.4</v>
      </c>
      <c r="S116" s="89" t="n">
        <v>0.3</v>
      </c>
      <c r="T116" s="89" t="n">
        <v>0.4</v>
      </c>
      <c r="U116" s="89" t="n">
        <v>0.4</v>
      </c>
      <c r="V116" s="89" t="n">
        <v>0</v>
      </c>
      <c r="W116" s="89" t="n">
        <v>0</v>
      </c>
      <c r="X116" s="89" t="n">
        <v>0.3</v>
      </c>
      <c r="Y116" s="89" t="n">
        <v>0.7</v>
      </c>
      <c r="Z116" s="89" t="n">
        <v>0.6</v>
      </c>
      <c r="AA116" s="89" t="n">
        <v>0.6</v>
      </c>
      <c r="AB116" s="89" t="n">
        <v>0.6</v>
      </c>
      <c r="AC116" s="89" t="n">
        <v>0.5</v>
      </c>
      <c r="AD116" s="89" t="n">
        <v>0.6</v>
      </c>
      <c r="AE116" s="89" t="n">
        <v>0.6</v>
      </c>
      <c r="AF116" s="89" t="n">
        <v>0.6</v>
      </c>
      <c r="AG116" s="89" t="n">
        <v>0.6</v>
      </c>
      <c r="AH116" s="89" t="n">
        <v>0.5</v>
      </c>
      <c r="AI116" s="89" t="n">
        <v>0.5</v>
      </c>
      <c r="AJ116" s="89" t="n">
        <v>0.5</v>
      </c>
      <c r="AK116" s="89" t="n">
        <v>0.5</v>
      </c>
      <c r="AL116" s="89" t="n">
        <v>0.5</v>
      </c>
      <c r="AM116" s="89" t="n">
        <v>0.4</v>
      </c>
      <c r="AN116" s="89" t="n">
        <v>0.4</v>
      </c>
      <c r="AO116" s="89" t="n">
        <v>0.4</v>
      </c>
      <c r="AP116" s="89" t="n">
        <v>0.4</v>
      </c>
      <c r="AQ116" s="89" t="n">
        <v>0.4</v>
      </c>
      <c r="AR116" s="89" t="n">
        <v>0.4</v>
      </c>
      <c r="AS116" s="89" t="n">
        <v>0.4</v>
      </c>
      <c r="AT116" s="89" t="n">
        <v>0.3</v>
      </c>
      <c r="AU116" s="89" t="n">
        <v>0.4</v>
      </c>
      <c r="AV116" s="89" t="n">
        <v>0.4</v>
      </c>
      <c r="AW116" s="89" t="n">
        <v>0.4</v>
      </c>
      <c r="AX116" s="89" t="n">
        <v>0.4</v>
      </c>
      <c r="AY116" s="89" t="n">
        <v>0.3</v>
      </c>
      <c r="AZ116" s="34" t="n">
        <f aca="false">SUM(D116:AY116)</f>
        <v>18.7</v>
      </c>
      <c r="BA116" s="153" t="n">
        <f aca="false">AZ116</f>
        <v>18.7</v>
      </c>
      <c r="BB116" s="0" t="n">
        <f aca="false">COUNTIF(D116:AY116,0)</f>
        <v>2</v>
      </c>
    </row>
    <row r="117" customFormat="false" ht="13.5" hidden="false" customHeight="false" outlineLevel="0" collapsed="false">
      <c r="A117" s="66" t="n">
        <v>24</v>
      </c>
      <c r="B117" s="67" t="n">
        <v>42245</v>
      </c>
      <c r="C117" s="68" t="s">
        <v>70</v>
      </c>
      <c r="D117" s="89" t="n">
        <v>0.4</v>
      </c>
      <c r="E117" s="89" t="n">
        <v>0.3</v>
      </c>
      <c r="F117" s="89" t="n">
        <v>0.3</v>
      </c>
      <c r="G117" s="89" t="n">
        <v>0.4</v>
      </c>
      <c r="H117" s="89" t="n">
        <v>0.3</v>
      </c>
      <c r="I117" s="89" t="n">
        <v>0.4</v>
      </c>
      <c r="J117" s="89" t="n">
        <v>0.3</v>
      </c>
      <c r="K117" s="89" t="n">
        <v>0.3</v>
      </c>
      <c r="L117" s="89" t="n">
        <v>0.3</v>
      </c>
      <c r="M117" s="89" t="n">
        <v>0.4</v>
      </c>
      <c r="N117" s="89" t="n">
        <v>0.3</v>
      </c>
      <c r="O117" s="89" t="n">
        <v>0.4</v>
      </c>
      <c r="P117" s="89" t="n">
        <v>0.3</v>
      </c>
      <c r="Q117" s="89" t="n">
        <v>0.3</v>
      </c>
      <c r="R117" s="89" t="n">
        <v>0.4</v>
      </c>
      <c r="S117" s="89" t="n">
        <v>0.3</v>
      </c>
      <c r="T117" s="89" t="n">
        <v>0.3</v>
      </c>
      <c r="U117" s="89" t="n">
        <v>0.4</v>
      </c>
      <c r="V117" s="89" t="n">
        <v>0.4</v>
      </c>
      <c r="W117" s="89" t="n">
        <v>0.4</v>
      </c>
      <c r="X117" s="89" t="n">
        <v>0.4</v>
      </c>
      <c r="Y117" s="89" t="n">
        <v>0.5</v>
      </c>
      <c r="Z117" s="89" t="n">
        <v>0.4</v>
      </c>
      <c r="AA117" s="89" t="n">
        <v>0.4</v>
      </c>
      <c r="AB117" s="89" t="n">
        <v>0.4</v>
      </c>
      <c r="AC117" s="89" t="n">
        <v>0.3</v>
      </c>
      <c r="AD117" s="89" t="n">
        <v>0.3</v>
      </c>
      <c r="AE117" s="89" t="n">
        <v>0.3</v>
      </c>
      <c r="AF117" s="89" t="n">
        <v>0.3</v>
      </c>
      <c r="AG117" s="89" t="n">
        <v>0.4</v>
      </c>
      <c r="AH117" s="89" t="n">
        <v>0.3</v>
      </c>
      <c r="AI117" s="89" t="n">
        <v>0.3</v>
      </c>
      <c r="AJ117" s="89" t="n">
        <v>0.3</v>
      </c>
      <c r="AK117" s="89" t="n">
        <v>0.3</v>
      </c>
      <c r="AL117" s="89" t="n">
        <v>0.3</v>
      </c>
      <c r="AM117" s="89" t="n">
        <v>0.3</v>
      </c>
      <c r="AN117" s="89" t="n">
        <v>0.3</v>
      </c>
      <c r="AO117" s="89" t="n">
        <v>0.3</v>
      </c>
      <c r="AP117" s="89" t="n">
        <v>0.3</v>
      </c>
      <c r="AQ117" s="89" t="n">
        <v>0.3</v>
      </c>
      <c r="AR117" s="89" t="n">
        <v>0.3</v>
      </c>
      <c r="AS117" s="89" t="n">
        <v>0.3</v>
      </c>
      <c r="AT117" s="89" t="n">
        <v>0.3</v>
      </c>
      <c r="AU117" s="89" t="n">
        <v>0.3</v>
      </c>
      <c r="AV117" s="89" t="n">
        <v>0.4</v>
      </c>
      <c r="AW117" s="89" t="n">
        <v>0.3</v>
      </c>
      <c r="AX117" s="89" t="n">
        <v>0.4</v>
      </c>
      <c r="AY117" s="89" t="n">
        <v>0.3</v>
      </c>
      <c r="AZ117" s="34" t="n">
        <f aca="false">SUM(D117:AY117)</f>
        <v>16.2</v>
      </c>
      <c r="BA117" s="153" t="n">
        <f aca="false">AZ117</f>
        <v>16.2</v>
      </c>
      <c r="BB117" s="0" t="n">
        <f aca="false">COUNTIF(D117:AY117,0)</f>
        <v>0</v>
      </c>
    </row>
    <row r="118" customFormat="false" ht="13.5" hidden="false" customHeight="false" outlineLevel="0" collapsed="false">
      <c r="A118" s="66" t="n">
        <v>25</v>
      </c>
      <c r="B118" s="67" t="n">
        <v>42246</v>
      </c>
      <c r="C118" s="68" t="s">
        <v>70</v>
      </c>
      <c r="D118" s="89" t="n">
        <v>0.4</v>
      </c>
      <c r="E118" s="89" t="n">
        <v>0.4</v>
      </c>
      <c r="F118" s="89" t="n">
        <v>0.4</v>
      </c>
      <c r="G118" s="89" t="n">
        <v>0.3</v>
      </c>
      <c r="H118" s="89" t="n">
        <v>0.4</v>
      </c>
      <c r="I118" s="89" t="n">
        <v>0.4</v>
      </c>
      <c r="J118" s="89" t="n">
        <v>0.4</v>
      </c>
      <c r="K118" s="89" t="n">
        <v>0.3</v>
      </c>
      <c r="L118" s="89" t="n">
        <v>0.4</v>
      </c>
      <c r="M118" s="89" t="n">
        <v>0.3</v>
      </c>
      <c r="N118" s="89" t="n">
        <v>0.4</v>
      </c>
      <c r="O118" s="89" t="n">
        <v>0.3</v>
      </c>
      <c r="P118" s="89" t="n">
        <v>0.3</v>
      </c>
      <c r="Q118" s="89" t="n">
        <v>0.4</v>
      </c>
      <c r="R118" s="89" t="n">
        <v>0.3</v>
      </c>
      <c r="S118" s="89" t="n">
        <v>0.3</v>
      </c>
      <c r="T118" s="89" t="n">
        <v>0.3</v>
      </c>
      <c r="U118" s="89" t="n">
        <v>0.3</v>
      </c>
      <c r="V118" s="89" t="n">
        <v>0.3</v>
      </c>
      <c r="W118" s="89" t="n">
        <v>0.4</v>
      </c>
      <c r="X118" s="89" t="n">
        <v>0.4</v>
      </c>
      <c r="Y118" s="89" t="n">
        <v>0.3</v>
      </c>
      <c r="Z118" s="89" t="n">
        <v>0.4</v>
      </c>
      <c r="AA118" s="89" t="n">
        <v>0.3</v>
      </c>
      <c r="AB118" s="89" t="n">
        <v>0.4</v>
      </c>
      <c r="AC118" s="89" t="n">
        <v>0.3</v>
      </c>
      <c r="AD118" s="89" t="n">
        <v>0.4</v>
      </c>
      <c r="AE118" s="89" t="n">
        <v>0.4</v>
      </c>
      <c r="AF118" s="89" t="n">
        <v>0.4</v>
      </c>
      <c r="AG118" s="89" t="n">
        <v>0.4</v>
      </c>
      <c r="AH118" s="89" t="n">
        <v>0.4</v>
      </c>
      <c r="AI118" s="89" t="n">
        <v>0.4</v>
      </c>
      <c r="AJ118" s="89" t="n">
        <v>0.4</v>
      </c>
      <c r="AK118" s="89" t="n">
        <v>0.4</v>
      </c>
      <c r="AL118" s="89" t="n">
        <v>0.4</v>
      </c>
      <c r="AM118" s="89" t="n">
        <v>0.3</v>
      </c>
      <c r="AN118" s="89" t="n">
        <v>0.4</v>
      </c>
      <c r="AO118" s="89" t="n">
        <v>0.3</v>
      </c>
      <c r="AP118" s="89" t="n">
        <v>0.4</v>
      </c>
      <c r="AQ118" s="89" t="n">
        <v>0.3</v>
      </c>
      <c r="AR118" s="89" t="n">
        <v>0.3</v>
      </c>
      <c r="AS118" s="89" t="n">
        <v>0.3</v>
      </c>
      <c r="AT118" s="89" t="n">
        <v>0.4</v>
      </c>
      <c r="AU118" s="89" t="n">
        <v>0.3</v>
      </c>
      <c r="AV118" s="89" t="n">
        <v>0.3</v>
      </c>
      <c r="AW118" s="89" t="n">
        <v>0.4</v>
      </c>
      <c r="AX118" s="89" t="n">
        <v>0.3</v>
      </c>
      <c r="AY118" s="89" t="n">
        <v>0.3</v>
      </c>
      <c r="AZ118" s="34" t="n">
        <f aca="false">SUM(D118:AY118)</f>
        <v>17</v>
      </c>
      <c r="BA118" s="153" t="n">
        <f aca="false">AZ118</f>
        <v>17</v>
      </c>
      <c r="BB118" s="0" t="n">
        <f aca="false">COUNTIF(D118:AY118,0)</f>
        <v>0</v>
      </c>
    </row>
    <row r="119" customFormat="false" ht="13.5" hidden="false" customHeight="false" outlineLevel="0" collapsed="false">
      <c r="A119" s="66" t="n">
        <v>26</v>
      </c>
      <c r="B119" s="67" t="n">
        <v>42247</v>
      </c>
      <c r="C119" s="68" t="s">
        <v>70</v>
      </c>
      <c r="D119" s="89" t="n">
        <v>0.4</v>
      </c>
      <c r="E119" s="89" t="n">
        <v>0.3</v>
      </c>
      <c r="F119" s="89" t="n">
        <v>0.4</v>
      </c>
      <c r="G119" s="89" t="n">
        <v>0.3</v>
      </c>
      <c r="H119" s="89" t="n">
        <v>0.4</v>
      </c>
      <c r="I119" s="89" t="n">
        <v>0.3</v>
      </c>
      <c r="J119" s="89" t="n">
        <v>0.4</v>
      </c>
      <c r="K119" s="89" t="n">
        <v>0.3</v>
      </c>
      <c r="L119" s="89" t="n">
        <v>0.4</v>
      </c>
      <c r="M119" s="89" t="n">
        <v>0.3</v>
      </c>
      <c r="N119" s="89" t="n">
        <v>0.3</v>
      </c>
      <c r="O119" s="89" t="n">
        <v>0.3</v>
      </c>
      <c r="P119" s="89" t="n">
        <v>0.4</v>
      </c>
      <c r="Q119" s="89" t="n">
        <v>0.3</v>
      </c>
      <c r="R119" s="89" t="n">
        <v>0.3</v>
      </c>
      <c r="S119" s="89" t="n">
        <v>0.3</v>
      </c>
      <c r="T119" s="89" t="n">
        <v>0.4</v>
      </c>
      <c r="U119" s="89" t="n">
        <v>0.3</v>
      </c>
      <c r="V119" s="89" t="n">
        <v>0.4</v>
      </c>
      <c r="W119" s="89" t="n">
        <v>0.4</v>
      </c>
      <c r="X119" s="89" t="n">
        <v>0.5</v>
      </c>
      <c r="Y119" s="89" t="n">
        <v>0.4</v>
      </c>
      <c r="Z119" s="89" t="n">
        <v>0.5</v>
      </c>
      <c r="AA119" s="89" t="n">
        <v>0.5</v>
      </c>
      <c r="AB119" s="89" t="n">
        <v>0.5</v>
      </c>
      <c r="AC119" s="89" t="n">
        <v>0.6</v>
      </c>
      <c r="AD119" s="89" t="n">
        <v>0.5</v>
      </c>
      <c r="AE119" s="89" t="n">
        <v>0.6</v>
      </c>
      <c r="AF119" s="89" t="n">
        <v>0.7</v>
      </c>
      <c r="AG119" s="89" t="n">
        <v>0.5</v>
      </c>
      <c r="AH119" s="89" t="n">
        <v>0.6</v>
      </c>
      <c r="AI119" s="89" t="n">
        <v>0.5</v>
      </c>
      <c r="AJ119" s="89" t="n">
        <v>0.4</v>
      </c>
      <c r="AK119" s="89" t="n">
        <v>0.5</v>
      </c>
      <c r="AL119" s="89" t="n">
        <v>0.5</v>
      </c>
      <c r="AM119" s="89" t="n">
        <v>0.4</v>
      </c>
      <c r="AN119" s="89" t="n">
        <v>0.4</v>
      </c>
      <c r="AO119" s="89" t="n">
        <v>0.5</v>
      </c>
      <c r="AP119" s="89" t="n">
        <v>0.4</v>
      </c>
      <c r="AQ119" s="89" t="n">
        <v>0.4</v>
      </c>
      <c r="AR119" s="89" t="n">
        <v>0.5</v>
      </c>
      <c r="AS119" s="89" t="n">
        <v>0.4</v>
      </c>
      <c r="AT119" s="89" t="n">
        <v>0.5</v>
      </c>
      <c r="AU119" s="89" t="n">
        <v>0.5</v>
      </c>
      <c r="AV119" s="89" t="n">
        <v>0.4</v>
      </c>
      <c r="AW119" s="89" t="n">
        <v>0.6</v>
      </c>
      <c r="AX119" s="89" t="n">
        <v>0.5</v>
      </c>
      <c r="AY119" s="89" t="n">
        <v>0.5</v>
      </c>
      <c r="AZ119" s="34" t="n">
        <f aca="false">SUM(D119:AY119)</f>
        <v>20.7</v>
      </c>
      <c r="BA119" s="153" t="n">
        <f aca="false">AZ119</f>
        <v>20.7</v>
      </c>
      <c r="BB119" s="0" t="n">
        <f aca="false">COUNTIF(D119:AY119,0)</f>
        <v>0</v>
      </c>
    </row>
    <row r="120" customFormat="false" ht="13.5" hidden="false" customHeight="false" outlineLevel="0" collapsed="false">
      <c r="A120" s="66" t="n">
        <v>27</v>
      </c>
      <c r="B120" s="67" t="n">
        <v>42248</v>
      </c>
      <c r="C120" s="68" t="s">
        <v>70</v>
      </c>
      <c r="D120" s="89" t="n">
        <v>0.4</v>
      </c>
      <c r="E120" s="89" t="n">
        <v>0.5</v>
      </c>
      <c r="F120" s="89" t="n">
        <v>0.5</v>
      </c>
      <c r="G120" s="89" t="n">
        <v>0.5</v>
      </c>
      <c r="H120" s="89" t="n">
        <v>0.6</v>
      </c>
      <c r="I120" s="89" t="n">
        <v>0.5</v>
      </c>
      <c r="J120" s="89" t="n">
        <v>0.5</v>
      </c>
      <c r="K120" s="89" t="n">
        <v>0.6</v>
      </c>
      <c r="L120" s="89" t="n">
        <v>0.5</v>
      </c>
      <c r="M120" s="89" t="n">
        <v>0.4</v>
      </c>
      <c r="N120" s="89" t="n">
        <v>0.4</v>
      </c>
      <c r="O120" s="89" t="n">
        <v>0.4</v>
      </c>
      <c r="P120" s="89" t="n">
        <v>0.5</v>
      </c>
      <c r="Q120" s="89" t="n">
        <v>0.4</v>
      </c>
      <c r="R120" s="89" t="n">
        <v>0.5</v>
      </c>
      <c r="S120" s="89" t="n">
        <v>0.6</v>
      </c>
      <c r="T120" s="89" t="n">
        <v>0.5</v>
      </c>
      <c r="U120" s="89" t="n">
        <v>0.7</v>
      </c>
      <c r="V120" s="89" t="n">
        <v>0.7</v>
      </c>
      <c r="W120" s="89" t="n">
        <v>0.7</v>
      </c>
      <c r="X120" s="89" t="n">
        <v>0.6</v>
      </c>
      <c r="Y120" s="89" t="n">
        <v>0.6</v>
      </c>
      <c r="Z120" s="89" t="n">
        <v>0.7</v>
      </c>
      <c r="AA120" s="89" t="n">
        <v>0.6</v>
      </c>
      <c r="AB120" s="89" t="n">
        <v>0.5</v>
      </c>
      <c r="AC120" s="89" t="n">
        <v>0.5</v>
      </c>
      <c r="AD120" s="89" t="n">
        <v>0.5</v>
      </c>
      <c r="AE120" s="89" t="n">
        <v>0.5</v>
      </c>
      <c r="AF120" s="89" t="n">
        <v>0.5</v>
      </c>
      <c r="AG120" s="89" t="n">
        <v>0.5</v>
      </c>
      <c r="AH120" s="89" t="n">
        <v>0.4</v>
      </c>
      <c r="AI120" s="89" t="n">
        <v>0.5</v>
      </c>
      <c r="AJ120" s="89" t="n">
        <v>0.5</v>
      </c>
      <c r="AK120" s="89" t="n">
        <v>0.6</v>
      </c>
      <c r="AL120" s="89" t="n">
        <v>0.5</v>
      </c>
      <c r="AM120" s="89" t="n">
        <v>0.6</v>
      </c>
      <c r="AN120" s="89" t="n">
        <v>0.5</v>
      </c>
      <c r="AO120" s="89" t="n">
        <v>0.4</v>
      </c>
      <c r="AP120" s="89" t="n">
        <v>0.5</v>
      </c>
      <c r="AQ120" s="89" t="n">
        <v>0.5</v>
      </c>
      <c r="AR120" s="89" t="n">
        <v>0.5</v>
      </c>
      <c r="AS120" s="89" t="n">
        <v>0.5</v>
      </c>
      <c r="AT120" s="89" t="n">
        <v>0.5</v>
      </c>
      <c r="AU120" s="89" t="n">
        <v>0.5</v>
      </c>
      <c r="AV120" s="89" t="n">
        <v>0.5</v>
      </c>
      <c r="AW120" s="89" t="n">
        <v>0.4</v>
      </c>
      <c r="AX120" s="89" t="n">
        <v>0.5</v>
      </c>
      <c r="AY120" s="89" t="n">
        <v>0.5</v>
      </c>
      <c r="AZ120" s="34" t="n">
        <f aca="false">SUM(D120:AY120)</f>
        <v>24.8</v>
      </c>
      <c r="BA120" s="153" t="n">
        <f aca="false">AZ120</f>
        <v>24.8</v>
      </c>
      <c r="BB120" s="0" t="n">
        <f aca="false">COUNTIF(D120:AY120,0)</f>
        <v>0</v>
      </c>
    </row>
    <row r="121" customFormat="false" ht="13.5" hidden="false" customHeight="false" outlineLevel="0" collapsed="false">
      <c r="A121" s="66" t="n">
        <v>28</v>
      </c>
      <c r="B121" s="67" t="n">
        <v>42249</v>
      </c>
      <c r="C121" s="68" t="s">
        <v>70</v>
      </c>
      <c r="D121" s="89" t="n">
        <v>0.5</v>
      </c>
      <c r="E121" s="89" t="n">
        <v>0.4</v>
      </c>
      <c r="F121" s="89" t="n">
        <v>0.5</v>
      </c>
      <c r="G121" s="89" t="n">
        <v>0.4</v>
      </c>
      <c r="H121" s="89" t="n">
        <v>0.4</v>
      </c>
      <c r="I121" s="89" t="n">
        <v>0.4</v>
      </c>
      <c r="J121" s="89" t="n">
        <v>0.4</v>
      </c>
      <c r="K121" s="89" t="n">
        <v>0.4</v>
      </c>
      <c r="L121" s="89" t="n">
        <v>0.4</v>
      </c>
      <c r="M121" s="89" t="n">
        <v>0.4</v>
      </c>
      <c r="N121" s="89" t="n">
        <v>0.4</v>
      </c>
      <c r="O121" s="89" t="n">
        <v>0.4</v>
      </c>
      <c r="P121" s="89" t="n">
        <v>0.4</v>
      </c>
      <c r="Q121" s="89" t="n">
        <v>0.4</v>
      </c>
      <c r="R121" s="89" t="n">
        <v>0.5</v>
      </c>
      <c r="S121" s="89" t="n">
        <v>0.5</v>
      </c>
      <c r="T121" s="89" t="n">
        <v>0.6</v>
      </c>
      <c r="U121" s="89" t="n">
        <v>0.6</v>
      </c>
      <c r="V121" s="89" t="n">
        <v>0.6</v>
      </c>
      <c r="W121" s="89" t="n">
        <v>0.6</v>
      </c>
      <c r="X121" s="89" t="n">
        <v>0.6</v>
      </c>
      <c r="Y121" s="89" t="n">
        <v>0.6</v>
      </c>
      <c r="Z121" s="89" t="n">
        <v>0.6</v>
      </c>
      <c r="AA121" s="89" t="n">
        <v>0.7</v>
      </c>
      <c r="AB121" s="89" t="n">
        <v>0.6</v>
      </c>
      <c r="AC121" s="89" t="n">
        <v>0.7</v>
      </c>
      <c r="AD121" s="89" t="n">
        <v>0.7</v>
      </c>
      <c r="AE121" s="89" t="n">
        <v>0.7</v>
      </c>
      <c r="AF121" s="89" t="n">
        <v>0.7</v>
      </c>
      <c r="AG121" s="89" t="n">
        <v>0.6</v>
      </c>
      <c r="AH121" s="89" t="n">
        <v>0.5</v>
      </c>
      <c r="AI121" s="89" t="n">
        <v>0.6</v>
      </c>
      <c r="AJ121" s="89" t="n">
        <v>0.5</v>
      </c>
      <c r="AK121" s="89" t="n">
        <v>0.5</v>
      </c>
      <c r="AL121" s="89" t="n">
        <v>0.5</v>
      </c>
      <c r="AM121" s="89" t="n">
        <v>0.4</v>
      </c>
      <c r="AN121" s="89" t="n">
        <v>0.5</v>
      </c>
      <c r="AO121" s="89" t="n">
        <v>0.5</v>
      </c>
      <c r="AP121" s="89" t="n">
        <v>0.4</v>
      </c>
      <c r="AQ121" s="89" t="n">
        <v>0.4</v>
      </c>
      <c r="AR121" s="89" t="n">
        <v>0.4</v>
      </c>
      <c r="AS121" s="89" t="n">
        <v>0.4</v>
      </c>
      <c r="AT121" s="89" t="n">
        <v>0.4</v>
      </c>
      <c r="AU121" s="89" t="n">
        <v>0.4</v>
      </c>
      <c r="AV121" s="89" t="n">
        <v>0.5</v>
      </c>
      <c r="AW121" s="89" t="n">
        <v>0.4</v>
      </c>
      <c r="AX121" s="89" t="n">
        <v>0.4</v>
      </c>
      <c r="AY121" s="89" t="n">
        <v>0.4</v>
      </c>
      <c r="AZ121" s="34" t="n">
        <f aca="false">SUM(D121:AY121)</f>
        <v>23.8</v>
      </c>
      <c r="BA121" s="153" t="n">
        <f aca="false">AZ121</f>
        <v>23.8</v>
      </c>
      <c r="BB121" s="0" t="n">
        <f aca="false">COUNTIF(D121:AY121,0)</f>
        <v>0</v>
      </c>
    </row>
    <row r="122" customFormat="false" ht="13.5" hidden="false" customHeight="false" outlineLevel="0" collapsed="false">
      <c r="A122" s="66" t="n">
        <v>29</v>
      </c>
      <c r="B122" s="67" t="n">
        <v>42250</v>
      </c>
      <c r="C122" s="68" t="s">
        <v>70</v>
      </c>
      <c r="D122" s="89" t="n">
        <v>0.4</v>
      </c>
      <c r="E122" s="89" t="n">
        <v>0.4</v>
      </c>
      <c r="F122" s="89" t="n">
        <v>0.5</v>
      </c>
      <c r="G122" s="89" t="n">
        <v>0.4</v>
      </c>
      <c r="H122" s="89" t="n">
        <v>0.4</v>
      </c>
      <c r="I122" s="89" t="n">
        <v>0.5</v>
      </c>
      <c r="J122" s="89" t="n">
        <v>0.4</v>
      </c>
      <c r="K122" s="89" t="n">
        <v>0.4</v>
      </c>
      <c r="L122" s="89" t="n">
        <v>0.4</v>
      </c>
      <c r="M122" s="89" t="n">
        <v>0.5</v>
      </c>
      <c r="N122" s="89" t="n">
        <v>0.4</v>
      </c>
      <c r="O122" s="89" t="n">
        <v>0.4</v>
      </c>
      <c r="P122" s="89" t="n">
        <v>0.5</v>
      </c>
      <c r="Q122" s="89" t="n">
        <v>0.4</v>
      </c>
      <c r="R122" s="89" t="n">
        <v>0.5</v>
      </c>
      <c r="S122" s="89" t="n">
        <v>0.4</v>
      </c>
      <c r="T122" s="89" t="n">
        <v>0.5</v>
      </c>
      <c r="U122" s="89" t="n">
        <v>0.4</v>
      </c>
      <c r="V122" s="89" t="n">
        <v>0.4</v>
      </c>
      <c r="W122" s="89" t="n">
        <v>0.5</v>
      </c>
      <c r="X122" s="89" t="n">
        <v>0.4</v>
      </c>
      <c r="Y122" s="89" t="n">
        <v>0.4</v>
      </c>
      <c r="Z122" s="89" t="n">
        <v>0.5</v>
      </c>
      <c r="AA122" s="89" t="n">
        <v>0.4</v>
      </c>
      <c r="AB122" s="89" t="n">
        <v>0.5</v>
      </c>
      <c r="AC122" s="89" t="n">
        <v>0.5</v>
      </c>
      <c r="AD122" s="89" t="n">
        <v>0.5</v>
      </c>
      <c r="AE122" s="89" t="n">
        <v>0.7</v>
      </c>
      <c r="AF122" s="89" t="n">
        <v>0.5</v>
      </c>
      <c r="AG122" s="89" t="n">
        <v>0.7</v>
      </c>
      <c r="AH122" s="89" t="n">
        <v>0.6</v>
      </c>
      <c r="AI122" s="89" t="n">
        <v>0.6</v>
      </c>
      <c r="AJ122" s="89" t="n">
        <v>0.7</v>
      </c>
      <c r="AK122" s="89" t="n">
        <v>0.5</v>
      </c>
      <c r="AL122" s="89" t="n">
        <v>0.6</v>
      </c>
      <c r="AM122" s="89" t="n">
        <v>0.5</v>
      </c>
      <c r="AN122" s="89" t="n">
        <v>0.5</v>
      </c>
      <c r="AO122" s="89" t="n">
        <v>0.5</v>
      </c>
      <c r="AP122" s="89" t="n">
        <v>0.5</v>
      </c>
      <c r="AQ122" s="89" t="n">
        <v>0.5</v>
      </c>
      <c r="AR122" s="89" t="n">
        <v>0.5</v>
      </c>
      <c r="AS122" s="89" t="n">
        <v>0.5</v>
      </c>
      <c r="AT122" s="89" t="n">
        <v>0.5</v>
      </c>
      <c r="AU122" s="89" t="n">
        <v>0.5</v>
      </c>
      <c r="AV122" s="89" t="n">
        <v>0.4</v>
      </c>
      <c r="AW122" s="89" t="n">
        <v>0.5</v>
      </c>
      <c r="AX122" s="89" t="n">
        <v>0.5</v>
      </c>
      <c r="AY122" s="89" t="n">
        <v>0.4</v>
      </c>
      <c r="AZ122" s="34" t="n">
        <f aca="false">SUM(D122:AY122)</f>
        <v>23.1</v>
      </c>
      <c r="BA122" s="153" t="n">
        <f aca="false">AZ122</f>
        <v>23.1</v>
      </c>
      <c r="BB122" s="0" t="n">
        <f aca="false">COUNTIF(D122:AY122,0)</f>
        <v>0</v>
      </c>
    </row>
    <row r="123" customFormat="false" ht="13.5" hidden="false" customHeight="false" outlineLevel="0" collapsed="false">
      <c r="A123" s="66" t="n">
        <v>30</v>
      </c>
      <c r="B123" s="67" t="n">
        <v>42251</v>
      </c>
      <c r="C123" s="68" t="s">
        <v>70</v>
      </c>
      <c r="D123" s="89" t="n">
        <v>0.5</v>
      </c>
      <c r="E123" s="89" t="n">
        <v>0.4</v>
      </c>
      <c r="F123" s="89" t="n">
        <v>0.5</v>
      </c>
      <c r="G123" s="89" t="n">
        <v>0.4</v>
      </c>
      <c r="H123" s="89" t="n">
        <v>0.4</v>
      </c>
      <c r="I123" s="89" t="n">
        <v>0.4</v>
      </c>
      <c r="J123" s="89" t="n">
        <v>0.5</v>
      </c>
      <c r="K123" s="89" t="n">
        <v>0.4</v>
      </c>
      <c r="L123" s="89" t="n">
        <v>0.4</v>
      </c>
      <c r="M123" s="89" t="n">
        <v>0.5</v>
      </c>
      <c r="N123" s="89" t="n">
        <v>0.4</v>
      </c>
      <c r="O123" s="89" t="n">
        <v>0.4</v>
      </c>
      <c r="P123" s="89" t="n">
        <v>0.4</v>
      </c>
      <c r="Q123" s="89" t="n">
        <v>0.4</v>
      </c>
      <c r="R123" s="89" t="n">
        <v>0.5</v>
      </c>
      <c r="S123" s="89" t="n">
        <v>0.5</v>
      </c>
      <c r="T123" s="89" t="n">
        <v>0.5</v>
      </c>
      <c r="U123" s="89" t="n">
        <v>0.6</v>
      </c>
      <c r="V123" s="89" t="n">
        <v>0.6</v>
      </c>
      <c r="W123" s="89" t="n">
        <v>0.7</v>
      </c>
      <c r="X123" s="89" t="n">
        <v>0.7</v>
      </c>
      <c r="Y123" s="89" t="n">
        <v>0.7</v>
      </c>
      <c r="Z123" s="89" t="n">
        <v>0.8</v>
      </c>
      <c r="AA123" s="89" t="n">
        <v>0.7</v>
      </c>
      <c r="AB123" s="89" t="n">
        <v>0.8</v>
      </c>
      <c r="AC123" s="89" t="n">
        <v>0.8</v>
      </c>
      <c r="AD123" s="89" t="n">
        <v>0.8</v>
      </c>
      <c r="AE123" s="89" t="n">
        <v>0.8</v>
      </c>
      <c r="AF123" s="89" t="n">
        <v>0.8</v>
      </c>
      <c r="AG123" s="89" t="n">
        <v>0.9</v>
      </c>
      <c r="AH123" s="89" t="n">
        <v>0.8</v>
      </c>
      <c r="AI123" s="89" t="n">
        <v>0.8</v>
      </c>
      <c r="AJ123" s="89" t="n">
        <v>0.8</v>
      </c>
      <c r="AK123" s="89" t="n">
        <v>0.8</v>
      </c>
      <c r="AL123" s="89" t="n">
        <v>0.8</v>
      </c>
      <c r="AM123" s="89" t="n">
        <v>0.7</v>
      </c>
      <c r="AN123" s="89" t="n">
        <v>0.7</v>
      </c>
      <c r="AO123" s="89" t="n">
        <v>0.6</v>
      </c>
      <c r="AP123" s="89" t="n">
        <v>0.7</v>
      </c>
      <c r="AQ123" s="89" t="n">
        <v>0.6</v>
      </c>
      <c r="AR123" s="89" t="n">
        <v>0.5</v>
      </c>
      <c r="AS123" s="89" t="n">
        <v>0.6</v>
      </c>
      <c r="AT123" s="89" t="n">
        <v>0.5</v>
      </c>
      <c r="AU123" s="89" t="n">
        <v>0.5</v>
      </c>
      <c r="AV123" s="89" t="n">
        <v>0.5</v>
      </c>
      <c r="AW123" s="89" t="n">
        <v>0.5</v>
      </c>
      <c r="AX123" s="89" t="n">
        <v>0.5</v>
      </c>
      <c r="AY123" s="89" t="n">
        <v>0.5</v>
      </c>
      <c r="AZ123" s="34" t="n">
        <f aca="false">SUM(D123:AY123)</f>
        <v>28.6</v>
      </c>
      <c r="BA123" s="153" t="n">
        <f aca="false">AZ123</f>
        <v>28.6</v>
      </c>
      <c r="BB123" s="0" t="n">
        <f aca="false">COUNTIF(D123:AY123,0)</f>
        <v>0</v>
      </c>
    </row>
    <row r="124" customFormat="false" ht="13.5" hidden="false" customHeight="false" outlineLevel="0" collapsed="false">
      <c r="A124" s="66" t="n">
        <v>31</v>
      </c>
      <c r="B124" s="67" t="n">
        <v>42252</v>
      </c>
      <c r="C124" s="68" t="s">
        <v>70</v>
      </c>
      <c r="D124" s="89" t="n">
        <v>0.5</v>
      </c>
      <c r="E124" s="89" t="n">
        <v>0.4</v>
      </c>
      <c r="F124" s="89" t="n">
        <v>0.5</v>
      </c>
      <c r="G124" s="89" t="n">
        <v>0.5</v>
      </c>
      <c r="H124" s="89" t="n">
        <v>0.5</v>
      </c>
      <c r="I124" s="89" t="n">
        <v>0.4</v>
      </c>
      <c r="J124" s="89" t="n">
        <v>0.5</v>
      </c>
      <c r="K124" s="89" t="n">
        <v>0.4</v>
      </c>
      <c r="L124" s="89" t="n">
        <v>0.5</v>
      </c>
      <c r="M124" s="89" t="n">
        <v>0.5</v>
      </c>
      <c r="N124" s="89" t="n">
        <v>0.4</v>
      </c>
      <c r="O124" s="89" t="n">
        <v>0.5</v>
      </c>
      <c r="P124" s="89" t="n">
        <v>0.4</v>
      </c>
      <c r="Q124" s="89" t="n">
        <v>0.5</v>
      </c>
      <c r="R124" s="89" t="n">
        <v>0.5</v>
      </c>
      <c r="S124" s="89" t="n">
        <v>0.6</v>
      </c>
      <c r="T124" s="89" t="n">
        <v>0.6</v>
      </c>
      <c r="U124" s="89" t="n">
        <v>0.7</v>
      </c>
      <c r="V124" s="89" t="n">
        <v>0.8</v>
      </c>
      <c r="W124" s="89" t="n">
        <v>0.8</v>
      </c>
      <c r="X124" s="89" t="n">
        <v>0.8</v>
      </c>
      <c r="Y124" s="89" t="n">
        <v>0.8</v>
      </c>
      <c r="Z124" s="89" t="n">
        <v>0.8</v>
      </c>
      <c r="AA124" s="89" t="n">
        <v>0.8</v>
      </c>
      <c r="AB124" s="89" t="n">
        <v>0.8</v>
      </c>
      <c r="AC124" s="89" t="n">
        <v>0.8</v>
      </c>
      <c r="AD124" s="89" t="n">
        <v>0.8</v>
      </c>
      <c r="AE124" s="89" t="n">
        <v>0.8</v>
      </c>
      <c r="AF124" s="89" t="n">
        <v>0.8</v>
      </c>
      <c r="AG124" s="89" t="n">
        <v>0.8</v>
      </c>
      <c r="AH124" s="89" t="n">
        <v>0.8</v>
      </c>
      <c r="AI124" s="89" t="n">
        <v>0.8</v>
      </c>
      <c r="AJ124" s="89" t="n">
        <v>0.8</v>
      </c>
      <c r="AK124" s="89" t="n">
        <v>0.8</v>
      </c>
      <c r="AL124" s="89" t="n">
        <v>0.7</v>
      </c>
      <c r="AM124" s="89" t="n">
        <v>0.7</v>
      </c>
      <c r="AN124" s="89" t="n">
        <v>0.6</v>
      </c>
      <c r="AO124" s="89" t="n">
        <v>0.7</v>
      </c>
      <c r="AP124" s="89" t="n">
        <v>0.6</v>
      </c>
      <c r="AQ124" s="89" t="n">
        <v>0.5</v>
      </c>
      <c r="AR124" s="89" t="n">
        <v>0.6</v>
      </c>
      <c r="AS124" s="89" t="n">
        <v>0.6</v>
      </c>
      <c r="AT124" s="89" t="n">
        <v>0.6</v>
      </c>
      <c r="AU124" s="89" t="n">
        <v>0.6</v>
      </c>
      <c r="AV124" s="89" t="n">
        <v>0.5</v>
      </c>
      <c r="AW124" s="89" t="n">
        <v>0.6</v>
      </c>
      <c r="AX124" s="89" t="n">
        <v>0.6</v>
      </c>
      <c r="AY124" s="89" t="n">
        <v>0.5</v>
      </c>
      <c r="AZ124" s="34" t="n">
        <f aca="false">SUM(D124:AY124)</f>
        <v>30.1</v>
      </c>
      <c r="BA124" s="153" t="n">
        <f aca="false">AZ124</f>
        <v>30.1</v>
      </c>
      <c r="BB124" s="0" t="n">
        <f aca="false">COUNTIF(D124:AY124,0)</f>
        <v>0</v>
      </c>
    </row>
    <row r="125" customFormat="false" ht="13.5" hidden="false" customHeight="false" outlineLevel="0" collapsed="false">
      <c r="A125" s="66" t="n">
        <v>32</v>
      </c>
      <c r="B125" s="67" t="n">
        <v>42253</v>
      </c>
      <c r="C125" s="68" t="s">
        <v>70</v>
      </c>
      <c r="D125" s="89" t="n">
        <v>0.6</v>
      </c>
      <c r="E125" s="89" t="n">
        <v>0.5</v>
      </c>
      <c r="F125" s="89" t="n">
        <v>0.6</v>
      </c>
      <c r="G125" s="89" t="n">
        <v>0.5</v>
      </c>
      <c r="H125" s="89" t="n">
        <v>0.5</v>
      </c>
      <c r="I125" s="89" t="n">
        <v>0.6</v>
      </c>
      <c r="J125" s="89" t="n">
        <v>0.5</v>
      </c>
      <c r="K125" s="89" t="n">
        <v>0.4</v>
      </c>
      <c r="L125" s="89" t="n">
        <v>0.5</v>
      </c>
      <c r="M125" s="89" t="n">
        <v>0.5</v>
      </c>
      <c r="N125" s="89" t="n">
        <v>0.5</v>
      </c>
      <c r="O125" s="89" t="n">
        <v>0.5</v>
      </c>
      <c r="P125" s="89" t="n">
        <v>0.5</v>
      </c>
      <c r="Q125" s="89" t="n">
        <v>0.5</v>
      </c>
      <c r="R125" s="89" t="n">
        <v>0.5</v>
      </c>
      <c r="S125" s="89" t="n">
        <v>0.6</v>
      </c>
      <c r="T125" s="89" t="n">
        <v>0.5</v>
      </c>
      <c r="U125" s="89" t="n">
        <v>0.6</v>
      </c>
      <c r="V125" s="89" t="n">
        <v>0.5</v>
      </c>
      <c r="W125" s="89" t="n">
        <v>0.6</v>
      </c>
      <c r="X125" s="89" t="n">
        <v>0.6</v>
      </c>
      <c r="Y125" s="89" t="n">
        <v>0.5</v>
      </c>
      <c r="Z125" s="89" t="n">
        <v>0.6</v>
      </c>
      <c r="AA125" s="89" t="n">
        <v>0.5</v>
      </c>
      <c r="AB125" s="89" t="n">
        <v>0.6</v>
      </c>
      <c r="AC125" s="89" t="n">
        <v>0.5</v>
      </c>
      <c r="AD125" s="89" t="n">
        <v>0.7</v>
      </c>
      <c r="AE125" s="89" t="n">
        <v>0.6</v>
      </c>
      <c r="AF125" s="89" t="n">
        <v>0.6</v>
      </c>
      <c r="AG125" s="89" t="n">
        <v>0.7</v>
      </c>
      <c r="AH125" s="89" t="n">
        <v>0.7</v>
      </c>
      <c r="AI125" s="89" t="n">
        <v>0.7</v>
      </c>
      <c r="AJ125" s="89" t="n">
        <v>0.7</v>
      </c>
      <c r="AK125" s="89" t="n">
        <v>0.7</v>
      </c>
      <c r="AL125" s="89" t="n">
        <v>0.6</v>
      </c>
      <c r="AM125" s="89" t="n">
        <v>0.8</v>
      </c>
      <c r="AN125" s="89" t="n">
        <v>0.7</v>
      </c>
      <c r="AO125" s="89" t="n">
        <v>0.7</v>
      </c>
      <c r="AP125" s="89" t="n">
        <v>0.7</v>
      </c>
      <c r="AQ125" s="89" t="n">
        <v>0.7</v>
      </c>
      <c r="AR125" s="89" t="n">
        <v>0.7</v>
      </c>
      <c r="AS125" s="89" t="n">
        <v>0.7</v>
      </c>
      <c r="AT125" s="89" t="n">
        <v>0.8</v>
      </c>
      <c r="AU125" s="89" t="n">
        <v>0.7</v>
      </c>
      <c r="AV125" s="89" t="n">
        <v>0.6</v>
      </c>
      <c r="AW125" s="89" t="n">
        <v>0.7</v>
      </c>
      <c r="AX125" s="89" t="n">
        <v>0.6</v>
      </c>
      <c r="AY125" s="89" t="n">
        <v>0.6</v>
      </c>
      <c r="AZ125" s="34" t="n">
        <f aca="false">SUM(D125:AY125)</f>
        <v>28.8</v>
      </c>
      <c r="BA125" s="153" t="n">
        <f aca="false">AZ125</f>
        <v>28.8</v>
      </c>
      <c r="BB125" s="0" t="n">
        <f aca="false">COUNTIF(D125:AY125,0)</f>
        <v>0</v>
      </c>
    </row>
    <row r="126" customFormat="false" ht="13.5" hidden="false" customHeight="false" outlineLevel="0" collapsed="false">
      <c r="A126" s="66" t="n">
        <v>33</v>
      </c>
      <c r="B126" s="67" t="n">
        <v>42254</v>
      </c>
      <c r="C126" s="68" t="s">
        <v>70</v>
      </c>
      <c r="D126" s="89" t="n">
        <v>0.5</v>
      </c>
      <c r="E126" s="89" t="n">
        <v>0.5</v>
      </c>
      <c r="F126" s="89" t="n">
        <v>0.5</v>
      </c>
      <c r="G126" s="89" t="n">
        <v>0.6</v>
      </c>
      <c r="H126" s="89" t="n">
        <v>0.5</v>
      </c>
      <c r="I126" s="89" t="n">
        <v>0.5</v>
      </c>
      <c r="J126" s="89" t="n">
        <v>0.5</v>
      </c>
      <c r="K126" s="89" t="n">
        <v>0.5</v>
      </c>
      <c r="L126" s="89" t="n">
        <v>0.6</v>
      </c>
      <c r="M126" s="89" t="n">
        <v>0.5</v>
      </c>
      <c r="N126" s="89" t="n">
        <v>0.5</v>
      </c>
      <c r="O126" s="89" t="n">
        <v>0.5</v>
      </c>
      <c r="P126" s="89" t="n">
        <v>0.5</v>
      </c>
      <c r="Q126" s="89" t="n">
        <v>0.5</v>
      </c>
      <c r="R126" s="89" t="n">
        <v>0.6</v>
      </c>
      <c r="S126" s="89" t="n">
        <v>0.5</v>
      </c>
      <c r="T126" s="89" t="n">
        <v>0.6</v>
      </c>
      <c r="U126" s="89" t="n">
        <v>0.6</v>
      </c>
      <c r="V126" s="89" t="n">
        <v>0.7</v>
      </c>
      <c r="W126" s="89" t="n">
        <v>0.7</v>
      </c>
      <c r="X126" s="89" t="n">
        <v>0.9</v>
      </c>
      <c r="Y126" s="89" t="n">
        <v>0.9</v>
      </c>
      <c r="Z126" s="89" t="n">
        <v>0.8</v>
      </c>
      <c r="AA126" s="89" t="n">
        <v>0.9</v>
      </c>
      <c r="AB126" s="89" t="n">
        <v>0.7</v>
      </c>
      <c r="AC126" s="89" t="n">
        <v>0.7</v>
      </c>
      <c r="AD126" s="89" t="n">
        <v>0.7</v>
      </c>
      <c r="AE126" s="89" t="n">
        <v>0.7</v>
      </c>
      <c r="AF126" s="89" t="n">
        <v>0.7</v>
      </c>
      <c r="AG126" s="89" t="n">
        <v>0.7</v>
      </c>
      <c r="AH126" s="89" t="n">
        <v>0.7</v>
      </c>
      <c r="AI126" s="89" t="n">
        <v>0.6</v>
      </c>
      <c r="AJ126" s="89" t="n">
        <v>0.7</v>
      </c>
      <c r="AK126" s="89" t="n">
        <v>0.7</v>
      </c>
      <c r="AL126" s="89" t="n">
        <v>0.6</v>
      </c>
      <c r="AM126" s="89" t="n">
        <v>0.7</v>
      </c>
      <c r="AN126" s="89" t="n">
        <v>0.7</v>
      </c>
      <c r="AO126" s="89" t="n">
        <v>0.6</v>
      </c>
      <c r="AP126" s="89" t="n">
        <v>0.7</v>
      </c>
      <c r="AQ126" s="89" t="n">
        <v>0.6</v>
      </c>
      <c r="AR126" s="89" t="n">
        <v>0.6</v>
      </c>
      <c r="AS126" s="89" t="n">
        <v>0.6</v>
      </c>
      <c r="AT126" s="89" t="n">
        <v>0.6</v>
      </c>
      <c r="AU126" s="89" t="n">
        <v>0.6</v>
      </c>
      <c r="AV126" s="89" t="n">
        <v>0.7</v>
      </c>
      <c r="AW126" s="89" t="n">
        <v>0.6</v>
      </c>
      <c r="AX126" s="89" t="n">
        <v>0.7</v>
      </c>
      <c r="AY126" s="89" t="n">
        <v>0.6</v>
      </c>
      <c r="AZ126" s="34" t="n">
        <f aca="false">SUM(D126:AY126)</f>
        <v>30.2</v>
      </c>
      <c r="BA126" s="153" t="n">
        <f aca="false">AZ126</f>
        <v>30.2</v>
      </c>
      <c r="BB126" s="0" t="n">
        <f aca="false">COUNTIF(D126:AY126,0)</f>
        <v>0</v>
      </c>
    </row>
    <row r="127" customFormat="false" ht="13.5" hidden="false" customHeight="false" outlineLevel="0" collapsed="false">
      <c r="A127" s="66" t="n">
        <v>34</v>
      </c>
      <c r="B127" s="67" t="n">
        <v>42255</v>
      </c>
      <c r="C127" s="68" t="s">
        <v>70</v>
      </c>
      <c r="D127" s="89" t="n">
        <v>0.6</v>
      </c>
      <c r="E127" s="89" t="n">
        <v>0.6</v>
      </c>
      <c r="F127" s="89" t="n">
        <v>0.6</v>
      </c>
      <c r="G127" s="89" t="n">
        <v>0.6</v>
      </c>
      <c r="H127" s="89" t="n">
        <v>0.6</v>
      </c>
      <c r="I127" s="89" t="n">
        <v>0.6</v>
      </c>
      <c r="J127" s="89" t="n">
        <v>0.6</v>
      </c>
      <c r="K127" s="89" t="n">
        <v>0.6</v>
      </c>
      <c r="L127" s="89" t="n">
        <v>0.5</v>
      </c>
      <c r="M127" s="89" t="n">
        <v>0.6</v>
      </c>
      <c r="N127" s="89" t="n">
        <v>0.5</v>
      </c>
      <c r="O127" s="89" t="n">
        <v>0.6</v>
      </c>
      <c r="P127" s="89" t="n">
        <v>0.5</v>
      </c>
      <c r="Q127" s="89" t="n">
        <v>0.6</v>
      </c>
      <c r="R127" s="89" t="n">
        <v>0.6</v>
      </c>
      <c r="S127" s="89" t="n">
        <v>0.7</v>
      </c>
      <c r="T127" s="89" t="n">
        <v>0.6</v>
      </c>
      <c r="U127" s="89" t="n">
        <v>0.8</v>
      </c>
      <c r="V127" s="89" t="n">
        <v>0.8</v>
      </c>
      <c r="W127" s="89" t="n">
        <v>0.8</v>
      </c>
      <c r="X127" s="89" t="n">
        <v>0.8</v>
      </c>
      <c r="Y127" s="89" t="n">
        <v>0.9</v>
      </c>
      <c r="Z127" s="89" t="n">
        <v>0.8</v>
      </c>
      <c r="AA127" s="89" t="n">
        <v>1</v>
      </c>
      <c r="AB127" s="89" t="n">
        <v>0.9</v>
      </c>
      <c r="AC127" s="89" t="n">
        <v>0.9</v>
      </c>
      <c r="AD127" s="89" t="n">
        <v>0.8</v>
      </c>
      <c r="AE127" s="89" t="n">
        <v>0.9</v>
      </c>
      <c r="AF127" s="89" t="n">
        <v>0.9</v>
      </c>
      <c r="AG127" s="89" t="n">
        <v>0.9</v>
      </c>
      <c r="AH127" s="89" t="n">
        <v>0.9</v>
      </c>
      <c r="AI127" s="89" t="n">
        <v>0.8</v>
      </c>
      <c r="AJ127" s="89" t="n">
        <v>0.9</v>
      </c>
      <c r="AK127" s="89" t="n">
        <v>0.8</v>
      </c>
      <c r="AL127" s="89" t="n">
        <v>0.8</v>
      </c>
      <c r="AM127" s="89" t="n">
        <v>0.8</v>
      </c>
      <c r="AN127" s="89" t="n">
        <v>0.8</v>
      </c>
      <c r="AO127" s="89" t="n">
        <v>0.7</v>
      </c>
      <c r="AP127" s="89" t="n">
        <v>0.7</v>
      </c>
      <c r="AQ127" s="89" t="n">
        <v>0.8</v>
      </c>
      <c r="AR127" s="89" t="n">
        <v>0.7</v>
      </c>
      <c r="AS127" s="89" t="n">
        <v>0.7</v>
      </c>
      <c r="AT127" s="89" t="n">
        <v>0.8</v>
      </c>
      <c r="AU127" s="89" t="n">
        <v>0.7</v>
      </c>
      <c r="AV127" s="89" t="n">
        <v>0.7</v>
      </c>
      <c r="AW127" s="89" t="n">
        <v>0.6</v>
      </c>
      <c r="AX127" s="89" t="n">
        <v>0.7</v>
      </c>
      <c r="AY127" s="89" t="n">
        <v>0.7</v>
      </c>
      <c r="AZ127" s="34" t="n">
        <f aca="false">SUM(D127:AY127)</f>
        <v>34.8</v>
      </c>
      <c r="BA127" s="153" t="n">
        <f aca="false">AZ127</f>
        <v>34.8</v>
      </c>
      <c r="BB127" s="0" t="n">
        <f aca="false">COUNTIF(D127:AY127,0)</f>
        <v>0</v>
      </c>
    </row>
    <row r="128" customFormat="false" ht="13.5" hidden="false" customHeight="false" outlineLevel="0" collapsed="false">
      <c r="A128" s="66" t="n">
        <v>35</v>
      </c>
      <c r="B128" s="67" t="n">
        <v>42256</v>
      </c>
      <c r="C128" s="68" t="s">
        <v>70</v>
      </c>
      <c r="D128" s="89" t="n">
        <v>0.6</v>
      </c>
      <c r="E128" s="89" t="n">
        <v>0.7</v>
      </c>
      <c r="F128" s="89" t="n">
        <v>0.7</v>
      </c>
      <c r="G128" s="89" t="n">
        <v>0.6</v>
      </c>
      <c r="H128" s="89" t="n">
        <v>0.7</v>
      </c>
      <c r="I128" s="89" t="n">
        <v>0.6</v>
      </c>
      <c r="J128" s="89" t="n">
        <v>0.6</v>
      </c>
      <c r="K128" s="89" t="n">
        <v>0.7</v>
      </c>
      <c r="L128" s="89" t="n">
        <v>0.6</v>
      </c>
      <c r="M128" s="89" t="n">
        <v>0.6</v>
      </c>
      <c r="N128" s="89" t="n">
        <v>0.5</v>
      </c>
      <c r="O128" s="89" t="n">
        <v>0.5</v>
      </c>
      <c r="P128" s="89" t="n">
        <v>0.6</v>
      </c>
      <c r="Q128" s="89" t="n">
        <v>0.5</v>
      </c>
      <c r="R128" s="89" t="n">
        <v>0.5</v>
      </c>
      <c r="S128" s="89" t="n">
        <v>0.6</v>
      </c>
      <c r="T128" s="89" t="n">
        <v>0.6</v>
      </c>
      <c r="U128" s="89" t="n">
        <v>0.6</v>
      </c>
      <c r="V128" s="89" t="n">
        <v>0.7</v>
      </c>
      <c r="W128" s="89" t="n">
        <v>0.7</v>
      </c>
      <c r="X128" s="89" t="n">
        <v>0.4</v>
      </c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34" t="n">
        <f aca="false">SUM(D128:AY128)</f>
        <v>12.6</v>
      </c>
      <c r="BA128" s="153" t="n">
        <f aca="false">AZ128</f>
        <v>12.6</v>
      </c>
      <c r="BB128" s="0" t="n">
        <f aca="false">COUNTIF(D128:AY128,0)</f>
        <v>0</v>
      </c>
    </row>
    <row r="129" customFormat="false" ht="13.5" hidden="false" customHeight="false" outlineLevel="0" collapsed="false">
      <c r="A129" s="66" t="n">
        <v>36</v>
      </c>
      <c r="B129" s="67" t="n">
        <v>42257</v>
      </c>
      <c r="C129" s="68" t="s">
        <v>70</v>
      </c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34" t="n">
        <f aca="false">SUM(D129:AY129)</f>
        <v>0</v>
      </c>
      <c r="BA129" s="153"/>
      <c r="BB129" s="0" t="n">
        <f aca="false">COUNTIF(D129:AY129,0)</f>
        <v>0</v>
      </c>
    </row>
    <row r="130" customFormat="false" ht="13.5" hidden="false" customHeight="false" outlineLevel="0" collapsed="false">
      <c r="A130" s="66" t="n">
        <v>37</v>
      </c>
      <c r="B130" s="67" t="n">
        <v>42258</v>
      </c>
      <c r="C130" s="68" t="s">
        <v>70</v>
      </c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34" t="n">
        <f aca="false">SUM(D130:AY130)</f>
        <v>0</v>
      </c>
      <c r="BA130" s="153"/>
      <c r="BB130" s="0" t="n">
        <f aca="false">COUNTIF(D130:AY130,0)</f>
        <v>0</v>
      </c>
    </row>
    <row r="131" customFormat="false" ht="13.5" hidden="false" customHeight="false" outlineLevel="0" collapsed="false">
      <c r="A131" s="66" t="n">
        <v>38</v>
      </c>
      <c r="B131" s="67" t="n">
        <v>42259</v>
      </c>
      <c r="C131" s="68" t="s">
        <v>70</v>
      </c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34" t="n">
        <f aca="false">SUM(D131:AY131)</f>
        <v>0</v>
      </c>
      <c r="BA131" s="153"/>
      <c r="BB131" s="0" t="n">
        <f aca="false">COUNTIF(D131:AY131,0)</f>
        <v>0</v>
      </c>
    </row>
    <row r="132" customFormat="false" ht="13.5" hidden="false" customHeight="false" outlineLevel="0" collapsed="false">
      <c r="A132" s="66" t="n">
        <v>39</v>
      </c>
      <c r="B132" s="67" t="n">
        <v>42260</v>
      </c>
      <c r="C132" s="68" t="s">
        <v>70</v>
      </c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34" t="n">
        <f aca="false">SUM(D132:AY132)</f>
        <v>0</v>
      </c>
      <c r="BA132" s="153"/>
      <c r="BB132" s="0" t="n">
        <f aca="false">COUNTIF(D132:AY132,0)</f>
        <v>0</v>
      </c>
    </row>
    <row r="133" customFormat="false" ht="13.5" hidden="false" customHeight="false" outlineLevel="0" collapsed="false">
      <c r="A133" s="66" t="n">
        <v>40</v>
      </c>
      <c r="B133" s="67" t="n">
        <v>42261</v>
      </c>
      <c r="C133" s="68" t="s">
        <v>70</v>
      </c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34" t="n">
        <f aca="false">SUM(D133:AY133)</f>
        <v>0</v>
      </c>
      <c r="BA133" s="153"/>
      <c r="BB133" s="0" t="n">
        <f aca="false">COUNTIF(D133:AY133,0)</f>
        <v>0</v>
      </c>
    </row>
    <row r="134" customFormat="false" ht="13.5" hidden="false" customHeight="false" outlineLevel="0" collapsed="false">
      <c r="A134" s="66" t="n">
        <v>41</v>
      </c>
      <c r="B134" s="67" t="n">
        <v>42262</v>
      </c>
      <c r="C134" s="68" t="s">
        <v>70</v>
      </c>
      <c r="D134" s="89" t="n">
        <v>0.9</v>
      </c>
      <c r="E134" s="89" t="n">
        <v>0.8</v>
      </c>
      <c r="F134" s="89" t="n">
        <v>0.8</v>
      </c>
      <c r="G134" s="89" t="n">
        <v>0.8</v>
      </c>
      <c r="H134" s="89" t="n">
        <v>0.8</v>
      </c>
      <c r="I134" s="89" t="n">
        <v>0.8</v>
      </c>
      <c r="J134" s="89" t="n">
        <v>0.8</v>
      </c>
      <c r="K134" s="89" t="n">
        <v>0.8</v>
      </c>
      <c r="L134" s="89" t="n">
        <v>0.8</v>
      </c>
      <c r="M134" s="89" t="n">
        <v>0.8</v>
      </c>
      <c r="N134" s="89" t="n">
        <v>0.8</v>
      </c>
      <c r="O134" s="89" t="n">
        <v>0.8</v>
      </c>
      <c r="P134" s="89" t="n">
        <v>0.8</v>
      </c>
      <c r="Q134" s="89" t="n">
        <v>0.8</v>
      </c>
      <c r="R134" s="89" t="n">
        <v>0.9</v>
      </c>
      <c r="S134" s="89" t="n">
        <v>0.9</v>
      </c>
      <c r="T134" s="89" t="n">
        <v>0.9</v>
      </c>
      <c r="U134" s="89" t="n">
        <v>1</v>
      </c>
      <c r="V134" s="89" t="n">
        <v>0.9</v>
      </c>
      <c r="W134" s="89" t="n">
        <v>1.1</v>
      </c>
      <c r="X134" s="89" t="n">
        <v>1.1</v>
      </c>
      <c r="Y134" s="89" t="n">
        <v>1.1</v>
      </c>
      <c r="Z134" s="89" t="n">
        <v>1</v>
      </c>
      <c r="AA134" s="89" t="n">
        <v>1.2</v>
      </c>
      <c r="AB134" s="89" t="n">
        <v>1.1</v>
      </c>
      <c r="AC134" s="89" t="n">
        <v>1.1</v>
      </c>
      <c r="AD134" s="89" t="n">
        <v>1.2</v>
      </c>
      <c r="AE134" s="89" t="n">
        <v>1.1</v>
      </c>
      <c r="AF134" s="89" t="n">
        <v>1</v>
      </c>
      <c r="AG134" s="89" t="n">
        <v>1.1</v>
      </c>
      <c r="AH134" s="89" t="n">
        <v>1.1</v>
      </c>
      <c r="AI134" s="89" t="n">
        <v>1</v>
      </c>
      <c r="AJ134" s="89" t="n">
        <v>0.9</v>
      </c>
      <c r="AK134" s="89" t="n">
        <v>1</v>
      </c>
      <c r="AL134" s="89" t="n">
        <v>0.9</v>
      </c>
      <c r="AM134" s="89" t="n">
        <v>0.9</v>
      </c>
      <c r="AN134" s="89" t="n">
        <v>0.9</v>
      </c>
      <c r="AO134" s="89" t="n">
        <v>0.9</v>
      </c>
      <c r="AP134" s="89" t="n">
        <v>0.8</v>
      </c>
      <c r="AQ134" s="89" t="n">
        <v>0.9</v>
      </c>
      <c r="AR134" s="89" t="n">
        <v>0.8</v>
      </c>
      <c r="AS134" s="89" t="n">
        <v>0.9</v>
      </c>
      <c r="AT134" s="89" t="n">
        <v>0.8</v>
      </c>
      <c r="AU134" s="89" t="n">
        <v>0.8</v>
      </c>
      <c r="AV134" s="89" t="n">
        <v>0.9</v>
      </c>
      <c r="AW134" s="89" t="n">
        <v>0.8</v>
      </c>
      <c r="AX134" s="89" t="n">
        <v>0.8</v>
      </c>
      <c r="AY134" s="89" t="n">
        <v>0.9</v>
      </c>
      <c r="AZ134" s="34" t="n">
        <f aca="false">SUM(D134:AY134)</f>
        <v>44</v>
      </c>
      <c r="BA134" s="153" t="n">
        <f aca="false">AZ134</f>
        <v>44</v>
      </c>
      <c r="BB134" s="0" t="n">
        <f aca="false">COUNTIF(D134:AY134,0)</f>
        <v>0</v>
      </c>
    </row>
    <row r="135" customFormat="false" ht="13.5" hidden="false" customHeight="false" outlineLevel="0" collapsed="false">
      <c r="A135" s="66" t="n">
        <v>42</v>
      </c>
      <c r="B135" s="67" t="n">
        <v>42263</v>
      </c>
      <c r="C135" s="68" t="s">
        <v>70</v>
      </c>
      <c r="D135" s="89" t="n">
        <v>0.8</v>
      </c>
      <c r="E135" s="89" t="n">
        <v>0.9</v>
      </c>
      <c r="F135" s="89" t="n">
        <v>0.9</v>
      </c>
      <c r="G135" s="89" t="n">
        <v>0.8</v>
      </c>
      <c r="H135" s="89" t="n">
        <v>0.8</v>
      </c>
      <c r="I135" s="89" t="n">
        <v>0.9</v>
      </c>
      <c r="J135" s="89" t="n">
        <v>0.8</v>
      </c>
      <c r="K135" s="89" t="n">
        <v>0.9</v>
      </c>
      <c r="L135" s="89" t="n">
        <v>0.8</v>
      </c>
      <c r="M135" s="89" t="n">
        <v>0.9</v>
      </c>
      <c r="N135" s="89" t="n">
        <v>0.8</v>
      </c>
      <c r="O135" s="89" t="n">
        <v>0.9</v>
      </c>
      <c r="P135" s="89" t="n">
        <v>0.9</v>
      </c>
      <c r="Q135" s="89" t="n">
        <v>0.8</v>
      </c>
      <c r="R135" s="89" t="n">
        <v>0.9</v>
      </c>
      <c r="S135" s="89" t="n">
        <v>0.9</v>
      </c>
      <c r="T135" s="89" t="n">
        <v>0.9</v>
      </c>
      <c r="U135" s="89" t="n">
        <v>0.9</v>
      </c>
      <c r="V135" s="89" t="n">
        <v>0.9</v>
      </c>
      <c r="W135" s="89" t="n">
        <v>0.9</v>
      </c>
      <c r="X135" s="89" t="n">
        <v>0.9</v>
      </c>
      <c r="Y135" s="89" t="n">
        <v>0.9</v>
      </c>
      <c r="Z135" s="89" t="n">
        <v>0.9</v>
      </c>
      <c r="AA135" s="89" t="n">
        <v>1</v>
      </c>
      <c r="AB135" s="89" t="n">
        <v>0.9</v>
      </c>
      <c r="AC135" s="89" t="n">
        <v>0.9</v>
      </c>
      <c r="AD135" s="89" t="n">
        <v>0.9</v>
      </c>
      <c r="AE135" s="89" t="n">
        <v>1</v>
      </c>
      <c r="AF135" s="89" t="n">
        <v>0.9</v>
      </c>
      <c r="AG135" s="89" t="n">
        <v>1</v>
      </c>
      <c r="AH135" s="89" t="n">
        <v>1</v>
      </c>
      <c r="AI135" s="89" t="n">
        <v>0.9</v>
      </c>
      <c r="AJ135" s="89" t="n">
        <v>0.9</v>
      </c>
      <c r="AK135" s="89" t="n">
        <v>1</v>
      </c>
      <c r="AL135" s="89" t="n">
        <v>0.9</v>
      </c>
      <c r="AM135" s="89" t="n">
        <v>0.9</v>
      </c>
      <c r="AN135" s="89" t="n">
        <v>1</v>
      </c>
      <c r="AO135" s="89" t="n">
        <v>0.8</v>
      </c>
      <c r="AP135" s="89" t="n">
        <v>0.9</v>
      </c>
      <c r="AQ135" s="89" t="n">
        <v>0.9</v>
      </c>
      <c r="AR135" s="89" t="n">
        <v>0.9</v>
      </c>
      <c r="AS135" s="89" t="n">
        <v>0.8</v>
      </c>
      <c r="AT135" s="89" t="n">
        <v>0.9</v>
      </c>
      <c r="AU135" s="89" t="n">
        <v>0.9</v>
      </c>
      <c r="AV135" s="89" t="n">
        <v>0.8</v>
      </c>
      <c r="AW135" s="89" t="n">
        <v>0.9</v>
      </c>
      <c r="AX135" s="89" t="n">
        <v>0.9</v>
      </c>
      <c r="AY135" s="89" t="n">
        <v>0.8</v>
      </c>
      <c r="AZ135" s="34" t="n">
        <f aca="false">SUM(D135:AY135)</f>
        <v>42.7</v>
      </c>
      <c r="BA135" s="153" t="n">
        <f aca="false">AZ135</f>
        <v>42.7</v>
      </c>
      <c r="BB135" s="0" t="n">
        <f aca="false">COUNTIF(D135:AY135,0)</f>
        <v>0</v>
      </c>
    </row>
    <row r="136" customFormat="false" ht="13.5" hidden="false" customHeight="false" outlineLevel="0" collapsed="false">
      <c r="A136" s="66" t="n">
        <v>43</v>
      </c>
      <c r="B136" s="67" t="n">
        <v>42264</v>
      </c>
      <c r="C136" s="68" t="s">
        <v>70</v>
      </c>
      <c r="D136" s="89" t="n">
        <v>0.9</v>
      </c>
      <c r="E136" s="89" t="n">
        <v>0.8</v>
      </c>
      <c r="F136" s="89" t="n">
        <v>0.9</v>
      </c>
      <c r="G136" s="89" t="n">
        <v>0.8</v>
      </c>
      <c r="H136" s="89" t="n">
        <v>0.8</v>
      </c>
      <c r="I136" s="89" t="n">
        <v>0.8</v>
      </c>
      <c r="J136" s="89" t="n">
        <v>0.8</v>
      </c>
      <c r="K136" s="89" t="n">
        <v>0.9</v>
      </c>
      <c r="L136" s="89" t="n">
        <v>0.9</v>
      </c>
      <c r="M136" s="89" t="n">
        <v>0.8</v>
      </c>
      <c r="N136" s="89" t="n">
        <v>0.9</v>
      </c>
      <c r="O136" s="89" t="n">
        <v>0.9</v>
      </c>
      <c r="P136" s="89" t="n">
        <v>0.8</v>
      </c>
      <c r="Q136" s="89" t="n">
        <v>0.9</v>
      </c>
      <c r="R136" s="89" t="n">
        <v>0.8</v>
      </c>
      <c r="S136" s="89" t="n">
        <v>0.8</v>
      </c>
      <c r="T136" s="89" t="n">
        <v>0.9</v>
      </c>
      <c r="U136" s="89" t="n">
        <v>0.9</v>
      </c>
      <c r="V136" s="89" t="n">
        <v>0.8</v>
      </c>
      <c r="W136" s="89" t="n">
        <v>1</v>
      </c>
      <c r="X136" s="89" t="n">
        <v>0.9</v>
      </c>
      <c r="Y136" s="89" t="n">
        <v>1.1</v>
      </c>
      <c r="Z136" s="89" t="n">
        <v>1.2</v>
      </c>
      <c r="AA136" s="89" t="n">
        <v>1.2</v>
      </c>
      <c r="AB136" s="89" t="n">
        <v>1.2</v>
      </c>
      <c r="AC136" s="89" t="n">
        <v>1.1</v>
      </c>
      <c r="AD136" s="89" t="n">
        <v>1</v>
      </c>
      <c r="AE136" s="89" t="n">
        <v>1.2</v>
      </c>
      <c r="AF136" s="89" t="n">
        <v>1.2</v>
      </c>
      <c r="AG136" s="89" t="n">
        <v>1.2</v>
      </c>
      <c r="AH136" s="89" t="n">
        <v>1</v>
      </c>
      <c r="AI136" s="89" t="n">
        <v>1.1</v>
      </c>
      <c r="AJ136" s="89" t="n">
        <v>1</v>
      </c>
      <c r="AK136" s="89" t="n">
        <v>1</v>
      </c>
      <c r="AL136" s="89" t="n">
        <v>1</v>
      </c>
      <c r="AM136" s="89" t="n">
        <v>0.9</v>
      </c>
      <c r="AN136" s="89" t="n">
        <v>0.9</v>
      </c>
      <c r="AO136" s="89" t="n">
        <v>0.8</v>
      </c>
      <c r="AP136" s="89" t="n">
        <v>0.9</v>
      </c>
      <c r="AQ136" s="89" t="n">
        <v>0.8</v>
      </c>
      <c r="AR136" s="89" t="n">
        <v>0.9</v>
      </c>
      <c r="AS136" s="89" t="n">
        <v>0.8</v>
      </c>
      <c r="AT136" s="89" t="n">
        <v>0.9</v>
      </c>
      <c r="AU136" s="89" t="n">
        <v>0.9</v>
      </c>
      <c r="AV136" s="89" t="n">
        <v>0.9</v>
      </c>
      <c r="AW136" s="89" t="n">
        <v>0.8</v>
      </c>
      <c r="AX136" s="89" t="n">
        <v>0.9</v>
      </c>
      <c r="AY136" s="89" t="n">
        <v>0.8</v>
      </c>
      <c r="AZ136" s="34" t="n">
        <f aca="false">SUM(D136:AY136)</f>
        <v>44.7</v>
      </c>
      <c r="BA136" s="153" t="n">
        <f aca="false">AZ136</f>
        <v>44.7</v>
      </c>
      <c r="BB136" s="0" t="n">
        <f aca="false">COUNTIF(D136:AY136,0)</f>
        <v>0</v>
      </c>
    </row>
    <row r="137" customFormat="false" ht="13.5" hidden="false" customHeight="false" outlineLevel="0" collapsed="false">
      <c r="A137" s="66" t="n">
        <v>44</v>
      </c>
      <c r="B137" s="67" t="n">
        <v>42265</v>
      </c>
      <c r="C137" s="68" t="s">
        <v>70</v>
      </c>
      <c r="D137" s="89" t="n">
        <v>0.9</v>
      </c>
      <c r="E137" s="89" t="n">
        <v>0.9</v>
      </c>
      <c r="F137" s="89" t="n">
        <v>0.9</v>
      </c>
      <c r="G137" s="89" t="n">
        <v>0.9</v>
      </c>
      <c r="H137" s="89" t="n">
        <v>0.9</v>
      </c>
      <c r="I137" s="89" t="n">
        <v>1</v>
      </c>
      <c r="J137" s="89" t="n">
        <v>0.9</v>
      </c>
      <c r="K137" s="89" t="n">
        <v>1</v>
      </c>
      <c r="L137" s="89" t="n">
        <v>0.9</v>
      </c>
      <c r="M137" s="89" t="n">
        <v>0.9</v>
      </c>
      <c r="N137" s="89" t="n">
        <v>0.9</v>
      </c>
      <c r="O137" s="89" t="n">
        <v>0.9</v>
      </c>
      <c r="P137" s="89" t="n">
        <v>0.9</v>
      </c>
      <c r="Q137" s="89" t="n">
        <v>0.9</v>
      </c>
      <c r="R137" s="89" t="n">
        <v>0.9</v>
      </c>
      <c r="S137" s="89" t="n">
        <v>1.1</v>
      </c>
      <c r="T137" s="89" t="n">
        <v>1</v>
      </c>
      <c r="U137" s="89" t="n">
        <v>1.1</v>
      </c>
      <c r="V137" s="89" t="n">
        <v>1.2</v>
      </c>
      <c r="W137" s="89" t="n">
        <v>1.2</v>
      </c>
      <c r="X137" s="89" t="n">
        <v>1.3</v>
      </c>
      <c r="Y137" s="89" t="n">
        <v>1.2</v>
      </c>
      <c r="Z137" s="89" t="n">
        <v>1.2</v>
      </c>
      <c r="AA137" s="89" t="n">
        <v>1.1</v>
      </c>
      <c r="AB137" s="89" t="n">
        <v>1.2</v>
      </c>
      <c r="AC137" s="89" t="n">
        <v>1.1</v>
      </c>
      <c r="AD137" s="89" t="n">
        <v>1.2</v>
      </c>
      <c r="AE137" s="89" t="n">
        <v>1.2</v>
      </c>
      <c r="AF137" s="89" t="n">
        <v>1.2</v>
      </c>
      <c r="AG137" s="89" t="n">
        <v>1.3</v>
      </c>
      <c r="AH137" s="89" t="n">
        <v>1.2</v>
      </c>
      <c r="AI137" s="89" t="n">
        <v>1.2</v>
      </c>
      <c r="AJ137" s="89" t="n">
        <v>1.1</v>
      </c>
      <c r="AK137" s="89" t="n">
        <v>1.1</v>
      </c>
      <c r="AL137" s="89" t="n">
        <v>1</v>
      </c>
      <c r="AM137" s="89" t="n">
        <v>1.1</v>
      </c>
      <c r="AN137" s="89" t="n">
        <v>1</v>
      </c>
      <c r="AO137" s="89" t="n">
        <v>1</v>
      </c>
      <c r="AP137" s="89" t="n">
        <v>1</v>
      </c>
      <c r="AQ137" s="89" t="n">
        <v>0.9</v>
      </c>
      <c r="AR137" s="89" t="n">
        <v>0.9</v>
      </c>
      <c r="AS137" s="89" t="n">
        <v>1</v>
      </c>
      <c r="AT137" s="89" t="n">
        <v>0.9</v>
      </c>
      <c r="AU137" s="89" t="n">
        <v>0.9</v>
      </c>
      <c r="AV137" s="89" t="n">
        <v>0.9</v>
      </c>
      <c r="AW137" s="89" t="n">
        <v>1</v>
      </c>
      <c r="AX137" s="89" t="n">
        <v>0.9</v>
      </c>
      <c r="AY137" s="89" t="n">
        <v>0.9</v>
      </c>
      <c r="AZ137" s="34" t="n">
        <f aca="false">SUM(D137:AY137)</f>
        <v>49.3</v>
      </c>
      <c r="BA137" s="153" t="n">
        <f aca="false">AZ137</f>
        <v>49.3</v>
      </c>
      <c r="BB137" s="0" t="n">
        <f aca="false">COUNTIF(D137:AY137,0)</f>
        <v>0</v>
      </c>
    </row>
    <row r="138" customFormat="false" ht="13.5" hidden="false" customHeight="false" outlineLevel="0" collapsed="false">
      <c r="A138" s="66" t="n">
        <v>45</v>
      </c>
      <c r="B138" s="67" t="n">
        <v>42266</v>
      </c>
      <c r="C138" s="68" t="s">
        <v>70</v>
      </c>
      <c r="D138" s="89" t="n">
        <v>0.9</v>
      </c>
      <c r="E138" s="89" t="n">
        <v>0.9</v>
      </c>
      <c r="F138" s="89" t="n">
        <v>0.9</v>
      </c>
      <c r="G138" s="89" t="n">
        <v>0.9</v>
      </c>
      <c r="H138" s="89" t="n">
        <v>0.8</v>
      </c>
      <c r="I138" s="89" t="n">
        <v>0.9</v>
      </c>
      <c r="J138" s="89" t="n">
        <v>0.8</v>
      </c>
      <c r="K138" s="89" t="n">
        <v>0.8</v>
      </c>
      <c r="L138" s="89" t="n">
        <v>0.8</v>
      </c>
      <c r="M138" s="89" t="n">
        <v>0.8</v>
      </c>
      <c r="N138" s="89" t="n">
        <v>0.8</v>
      </c>
      <c r="O138" s="89" t="n">
        <v>0.8</v>
      </c>
      <c r="P138" s="89" t="n">
        <v>0.8</v>
      </c>
      <c r="Q138" s="89" t="n">
        <v>0.9</v>
      </c>
      <c r="R138" s="89" t="n">
        <v>0.9</v>
      </c>
      <c r="S138" s="89" t="n">
        <v>0.9</v>
      </c>
      <c r="T138" s="89" t="n">
        <v>1</v>
      </c>
      <c r="U138" s="89" t="n">
        <v>1</v>
      </c>
      <c r="V138" s="89" t="n">
        <v>1.1</v>
      </c>
      <c r="W138" s="89" t="n">
        <v>1.1</v>
      </c>
      <c r="X138" s="89" t="n">
        <v>1</v>
      </c>
      <c r="Y138" s="89" t="n">
        <v>1.2</v>
      </c>
      <c r="Z138" s="89" t="n">
        <v>1.2</v>
      </c>
      <c r="AA138" s="89" t="n">
        <v>1.1</v>
      </c>
      <c r="AB138" s="89" t="n">
        <v>1.4</v>
      </c>
      <c r="AC138" s="89" t="n">
        <v>1.3</v>
      </c>
      <c r="AD138" s="89" t="n">
        <v>1.3</v>
      </c>
      <c r="AE138" s="89" t="n">
        <v>1.3</v>
      </c>
      <c r="AF138" s="89" t="n">
        <v>1.3</v>
      </c>
      <c r="AG138" s="89" t="n">
        <v>1.3</v>
      </c>
      <c r="AH138" s="89" t="n">
        <v>1.3</v>
      </c>
      <c r="AI138" s="89" t="n">
        <v>1.2</v>
      </c>
      <c r="AJ138" s="89" t="n">
        <v>1.2</v>
      </c>
      <c r="AK138" s="89" t="n">
        <v>1.1</v>
      </c>
      <c r="AL138" s="89" t="n">
        <v>1.1</v>
      </c>
      <c r="AM138" s="89" t="n">
        <v>1.1</v>
      </c>
      <c r="AN138" s="89" t="n">
        <v>1</v>
      </c>
      <c r="AO138" s="89" t="n">
        <v>0.9</v>
      </c>
      <c r="AP138" s="89" t="n">
        <v>0.9</v>
      </c>
      <c r="AQ138" s="89" t="n">
        <v>1</v>
      </c>
      <c r="AR138" s="89" t="n">
        <v>0.9</v>
      </c>
      <c r="AS138" s="89" t="n">
        <v>0.9</v>
      </c>
      <c r="AT138" s="89" t="n">
        <v>1</v>
      </c>
      <c r="AU138" s="89" t="n">
        <v>0.9</v>
      </c>
      <c r="AV138" s="89" t="n">
        <v>0.9</v>
      </c>
      <c r="AW138" s="89" t="n">
        <v>1</v>
      </c>
      <c r="AX138" s="89" t="n">
        <v>0.9</v>
      </c>
      <c r="AY138" s="89" t="n">
        <v>0.9</v>
      </c>
      <c r="AZ138" s="34" t="n">
        <f aca="false">SUM(D138:AY138)</f>
        <v>48.4</v>
      </c>
      <c r="BA138" s="153" t="n">
        <f aca="false">AZ138</f>
        <v>48.4</v>
      </c>
      <c r="BB138" s="0" t="n">
        <f aca="false">COUNTIF(D138:AY138,0)</f>
        <v>0</v>
      </c>
    </row>
    <row r="139" customFormat="false" ht="13.5" hidden="false" customHeight="false" outlineLevel="0" collapsed="false">
      <c r="A139" s="66" t="n">
        <v>46</v>
      </c>
      <c r="B139" s="67" t="n">
        <v>42267</v>
      </c>
      <c r="C139" s="68" t="s">
        <v>70</v>
      </c>
      <c r="D139" s="89" t="n">
        <v>1</v>
      </c>
      <c r="E139" s="89" t="n">
        <v>1</v>
      </c>
      <c r="F139" s="89" t="n">
        <v>0.9</v>
      </c>
      <c r="G139" s="89" t="n">
        <v>1</v>
      </c>
      <c r="H139" s="89" t="n">
        <v>0.9</v>
      </c>
      <c r="I139" s="89" t="n">
        <v>0.9</v>
      </c>
      <c r="J139" s="89" t="n">
        <v>0.9</v>
      </c>
      <c r="K139" s="89" t="n">
        <v>0.9</v>
      </c>
      <c r="L139" s="89" t="n">
        <v>0.9</v>
      </c>
      <c r="M139" s="89" t="n">
        <v>0.9</v>
      </c>
      <c r="N139" s="89" t="n">
        <v>0.8</v>
      </c>
      <c r="O139" s="89" t="n">
        <v>0.9</v>
      </c>
      <c r="P139" s="89" t="n">
        <v>0.8</v>
      </c>
      <c r="Q139" s="89" t="n">
        <v>0.9</v>
      </c>
      <c r="R139" s="89" t="n">
        <v>0.9</v>
      </c>
      <c r="S139" s="89" t="n">
        <v>0.9</v>
      </c>
      <c r="T139" s="89" t="n">
        <v>1.1</v>
      </c>
      <c r="U139" s="89" t="n">
        <v>1</v>
      </c>
      <c r="V139" s="89" t="n">
        <v>1.2</v>
      </c>
      <c r="W139" s="89" t="n">
        <v>1.1</v>
      </c>
      <c r="X139" s="89" t="n">
        <v>1.3</v>
      </c>
      <c r="Y139" s="89" t="n">
        <v>1.4</v>
      </c>
      <c r="Z139" s="89" t="n">
        <v>1.3</v>
      </c>
      <c r="AA139" s="89" t="n">
        <v>1.4</v>
      </c>
      <c r="AB139" s="89" t="n">
        <v>1.5</v>
      </c>
      <c r="AC139" s="89" t="n">
        <v>1.4</v>
      </c>
      <c r="AD139" s="89" t="n">
        <v>1.4</v>
      </c>
      <c r="AE139" s="89" t="n">
        <v>1.3</v>
      </c>
      <c r="AF139" s="89" t="n">
        <v>1.3</v>
      </c>
      <c r="AG139" s="89" t="n">
        <v>1.4</v>
      </c>
      <c r="AH139" s="89" t="n">
        <v>1.3</v>
      </c>
      <c r="AI139" s="89" t="n">
        <v>1.3</v>
      </c>
      <c r="AJ139" s="89" t="n">
        <v>1.2</v>
      </c>
      <c r="AK139" s="89" t="n">
        <v>1.2</v>
      </c>
      <c r="AL139" s="89" t="n">
        <v>1.1</v>
      </c>
      <c r="AM139" s="89" t="n">
        <v>1.1</v>
      </c>
      <c r="AN139" s="89" t="n">
        <v>1</v>
      </c>
      <c r="AO139" s="89" t="n">
        <v>1</v>
      </c>
      <c r="AP139" s="89" t="n">
        <v>1</v>
      </c>
      <c r="AQ139" s="89" t="n">
        <v>0.9</v>
      </c>
      <c r="AR139" s="89" t="n">
        <v>1</v>
      </c>
      <c r="AS139" s="89" t="n">
        <v>0.9</v>
      </c>
      <c r="AT139" s="89" t="n">
        <v>1</v>
      </c>
      <c r="AU139" s="89" t="n">
        <v>0.9</v>
      </c>
      <c r="AV139" s="89" t="n">
        <v>1</v>
      </c>
      <c r="AW139" s="89" t="n">
        <v>0.9</v>
      </c>
      <c r="AX139" s="89" t="n">
        <v>1</v>
      </c>
      <c r="AY139" s="89" t="n">
        <v>0.9</v>
      </c>
      <c r="AZ139" s="34" t="n">
        <f aca="false">SUM(D139:AY139)</f>
        <v>51.3</v>
      </c>
      <c r="BA139" s="153" t="n">
        <f aca="false">AZ139</f>
        <v>51.3</v>
      </c>
      <c r="BB139" s="0" t="n">
        <f aca="false">COUNTIF(D139:AY139,0)</f>
        <v>0</v>
      </c>
    </row>
    <row r="140" customFormat="false" ht="13.5" hidden="false" customHeight="false" outlineLevel="0" collapsed="false">
      <c r="A140" s="66" t="n">
        <v>47</v>
      </c>
      <c r="B140" s="67" t="n">
        <v>42268</v>
      </c>
      <c r="C140" s="68" t="s">
        <v>70</v>
      </c>
      <c r="D140" s="89" t="n">
        <v>1</v>
      </c>
      <c r="E140" s="89" t="n">
        <v>1</v>
      </c>
      <c r="F140" s="89" t="n">
        <v>0.9</v>
      </c>
      <c r="G140" s="89" t="n">
        <v>1</v>
      </c>
      <c r="H140" s="89" t="n">
        <v>1</v>
      </c>
      <c r="I140" s="89" t="n">
        <v>0.9</v>
      </c>
      <c r="J140" s="89" t="n">
        <v>1</v>
      </c>
      <c r="K140" s="89" t="n">
        <v>0.9</v>
      </c>
      <c r="L140" s="89" t="n">
        <v>1</v>
      </c>
      <c r="M140" s="89" t="n">
        <v>1</v>
      </c>
      <c r="N140" s="89" t="n">
        <v>1</v>
      </c>
      <c r="O140" s="89" t="n">
        <v>0.9</v>
      </c>
      <c r="P140" s="89" t="n">
        <v>1</v>
      </c>
      <c r="Q140" s="89" t="n">
        <v>1</v>
      </c>
      <c r="R140" s="89" t="n">
        <v>1</v>
      </c>
      <c r="S140" s="89" t="n">
        <v>1.1</v>
      </c>
      <c r="T140" s="89" t="n">
        <v>1.2</v>
      </c>
      <c r="U140" s="89" t="n">
        <v>1.3</v>
      </c>
      <c r="V140" s="89" t="n">
        <v>1.3</v>
      </c>
      <c r="W140" s="89" t="n">
        <v>1.4</v>
      </c>
      <c r="X140" s="89" t="n">
        <v>1.4</v>
      </c>
      <c r="Y140" s="89" t="n">
        <v>1.5</v>
      </c>
      <c r="Z140" s="89" t="n">
        <v>1.4</v>
      </c>
      <c r="AA140" s="89" t="n">
        <v>1.3</v>
      </c>
      <c r="AB140" s="89" t="n">
        <v>1.4</v>
      </c>
      <c r="AC140" s="89" t="n">
        <v>1.4</v>
      </c>
      <c r="AD140" s="89" t="n">
        <v>1.5</v>
      </c>
      <c r="AE140" s="89" t="n">
        <v>1.6</v>
      </c>
      <c r="AF140" s="89" t="n">
        <v>1.5</v>
      </c>
      <c r="AG140" s="89" t="n">
        <v>1.6</v>
      </c>
      <c r="AH140" s="89" t="n">
        <v>1.4</v>
      </c>
      <c r="AI140" s="89" t="n">
        <v>1.5</v>
      </c>
      <c r="AJ140" s="89" t="n">
        <v>1.5</v>
      </c>
      <c r="AK140" s="89" t="n">
        <v>1.4</v>
      </c>
      <c r="AL140" s="89" t="n">
        <v>1.2</v>
      </c>
      <c r="AM140" s="89" t="n">
        <v>1.2</v>
      </c>
      <c r="AN140" s="89" t="n">
        <v>1.2</v>
      </c>
      <c r="AO140" s="89" t="n">
        <v>1</v>
      </c>
      <c r="AP140" s="89" t="n">
        <v>1.1</v>
      </c>
      <c r="AQ140" s="89" t="n">
        <v>1</v>
      </c>
      <c r="AR140" s="89" t="n">
        <v>1</v>
      </c>
      <c r="AS140" s="89" t="n">
        <v>1</v>
      </c>
      <c r="AT140" s="89" t="n">
        <v>1</v>
      </c>
      <c r="AU140" s="89" t="n">
        <v>1</v>
      </c>
      <c r="AV140" s="89" t="n">
        <v>0.9</v>
      </c>
      <c r="AW140" s="89" t="n">
        <v>1</v>
      </c>
      <c r="AX140" s="89" t="n">
        <v>0.9</v>
      </c>
      <c r="AY140" s="89" t="n">
        <v>1</v>
      </c>
      <c r="AZ140" s="34" t="n">
        <f aca="false">SUM(D140:AY140)</f>
        <v>55.8</v>
      </c>
      <c r="BA140" s="153" t="n">
        <f aca="false">AZ140</f>
        <v>55.8</v>
      </c>
      <c r="BB140" s="0" t="n">
        <f aca="false">COUNTIF(D140:AY140,0)</f>
        <v>0</v>
      </c>
    </row>
    <row r="141" customFormat="false" ht="13.5" hidden="false" customHeight="false" outlineLevel="0" collapsed="false">
      <c r="A141" s="66" t="n">
        <v>48</v>
      </c>
      <c r="B141" s="67" t="n">
        <v>42269</v>
      </c>
      <c r="C141" s="68" t="s">
        <v>70</v>
      </c>
      <c r="D141" s="89" t="n">
        <v>0.9</v>
      </c>
      <c r="E141" s="89" t="n">
        <v>1</v>
      </c>
      <c r="F141" s="89" t="n">
        <v>0.9</v>
      </c>
      <c r="G141" s="89" t="n">
        <v>1</v>
      </c>
      <c r="H141" s="89" t="n">
        <v>1</v>
      </c>
      <c r="I141" s="89" t="n">
        <v>1</v>
      </c>
      <c r="J141" s="89" t="n">
        <v>0.9</v>
      </c>
      <c r="K141" s="89" t="n">
        <v>1</v>
      </c>
      <c r="L141" s="89" t="n">
        <v>1</v>
      </c>
      <c r="M141" s="89" t="n">
        <v>0.9</v>
      </c>
      <c r="N141" s="89" t="n">
        <v>1</v>
      </c>
      <c r="O141" s="89" t="n">
        <v>1</v>
      </c>
      <c r="P141" s="89" t="n">
        <v>1</v>
      </c>
      <c r="Q141" s="89" t="n">
        <v>1.1</v>
      </c>
      <c r="R141" s="89" t="n">
        <v>1.1</v>
      </c>
      <c r="S141" s="89" t="n">
        <v>1.1</v>
      </c>
      <c r="T141" s="89" t="n">
        <v>1.2</v>
      </c>
      <c r="U141" s="89" t="n">
        <v>1.4</v>
      </c>
      <c r="V141" s="89" t="n">
        <v>1.4</v>
      </c>
      <c r="W141" s="89" t="n">
        <v>1.4</v>
      </c>
      <c r="X141" s="89" t="n">
        <v>1.6</v>
      </c>
      <c r="Y141" s="89" t="n">
        <v>1.7</v>
      </c>
      <c r="Z141" s="89" t="n">
        <v>1.6</v>
      </c>
      <c r="AA141" s="89" t="n">
        <v>1.7</v>
      </c>
      <c r="AB141" s="89" t="n">
        <v>1.6</v>
      </c>
      <c r="AC141" s="89" t="n">
        <v>1.7</v>
      </c>
      <c r="AD141" s="89" t="n">
        <v>1.6</v>
      </c>
      <c r="AE141" s="89" t="n">
        <v>1.7</v>
      </c>
      <c r="AF141" s="89" t="n">
        <v>1.6</v>
      </c>
      <c r="AG141" s="89" t="n">
        <v>1.7</v>
      </c>
      <c r="AH141" s="89" t="n">
        <v>1.6</v>
      </c>
      <c r="AI141" s="89" t="n">
        <v>1.7</v>
      </c>
      <c r="AJ141" s="89" t="n">
        <v>1.6</v>
      </c>
      <c r="AK141" s="89" t="n">
        <v>1.7</v>
      </c>
      <c r="AL141" s="89" t="n">
        <v>1.5</v>
      </c>
      <c r="AM141" s="89" t="n">
        <v>1.3</v>
      </c>
      <c r="AN141" s="89" t="n">
        <v>1.3</v>
      </c>
      <c r="AO141" s="89" t="n">
        <v>1.2</v>
      </c>
      <c r="AP141" s="89" t="n">
        <v>1.3</v>
      </c>
      <c r="AQ141" s="89" t="n">
        <v>1.2</v>
      </c>
      <c r="AR141" s="89" t="n">
        <v>1.2</v>
      </c>
      <c r="AS141" s="89" t="n">
        <v>1.3</v>
      </c>
      <c r="AT141" s="89" t="n">
        <v>1.2</v>
      </c>
      <c r="AU141" s="89" t="n">
        <v>1.2</v>
      </c>
      <c r="AV141" s="89" t="n">
        <v>1.2</v>
      </c>
      <c r="AW141" s="89" t="n">
        <v>1.3</v>
      </c>
      <c r="AX141" s="89" t="n">
        <v>1.2</v>
      </c>
      <c r="AY141" s="89" t="n">
        <v>1.2</v>
      </c>
      <c r="AZ141" s="34" t="n">
        <f aca="false">SUM(D141:AY141)</f>
        <v>62</v>
      </c>
      <c r="BA141" s="153" t="n">
        <f aca="false">AZ141</f>
        <v>62</v>
      </c>
      <c r="BB141" s="0" t="n">
        <f aca="false">COUNTIF(D141:AY141,0)</f>
        <v>0</v>
      </c>
    </row>
    <row r="142" customFormat="false" ht="13.5" hidden="false" customHeight="false" outlineLevel="0" collapsed="false">
      <c r="A142" s="66" t="n">
        <v>49</v>
      </c>
      <c r="B142" s="67" t="n">
        <v>42270</v>
      </c>
      <c r="C142" s="68" t="s">
        <v>70</v>
      </c>
      <c r="D142" s="89" t="n">
        <v>1.3</v>
      </c>
      <c r="E142" s="89" t="n">
        <v>1.3</v>
      </c>
      <c r="F142" s="89" t="n">
        <v>1.2</v>
      </c>
      <c r="G142" s="89" t="n">
        <v>1.3</v>
      </c>
      <c r="H142" s="89" t="n">
        <v>1.3</v>
      </c>
      <c r="I142" s="89" t="n">
        <v>1.3</v>
      </c>
      <c r="J142" s="89" t="n">
        <v>1.3</v>
      </c>
      <c r="K142" s="89" t="n">
        <v>1.3</v>
      </c>
      <c r="L142" s="89" t="n">
        <v>1.1</v>
      </c>
      <c r="M142" s="89" t="n">
        <v>1.2</v>
      </c>
      <c r="N142" s="89" t="n">
        <v>1.1</v>
      </c>
      <c r="O142" s="89" t="n">
        <v>1.2</v>
      </c>
      <c r="P142" s="89" t="n">
        <v>1.1</v>
      </c>
      <c r="Q142" s="89" t="n">
        <v>1.2</v>
      </c>
      <c r="R142" s="89" t="n">
        <v>1.2</v>
      </c>
      <c r="S142" s="89" t="n">
        <v>1.3</v>
      </c>
      <c r="T142" s="89" t="n">
        <v>1.3</v>
      </c>
      <c r="U142" s="89" t="n">
        <v>1.4</v>
      </c>
      <c r="V142" s="89" t="n">
        <v>1.6</v>
      </c>
      <c r="W142" s="89" t="n">
        <v>1.5</v>
      </c>
      <c r="X142" s="89" t="n">
        <v>1.7</v>
      </c>
      <c r="Y142" s="89" t="n">
        <v>1.7</v>
      </c>
      <c r="Z142" s="89" t="n">
        <v>1.7</v>
      </c>
      <c r="AA142" s="89" t="n">
        <v>1.7</v>
      </c>
      <c r="AB142" s="89" t="n">
        <v>1.7</v>
      </c>
      <c r="AC142" s="89" t="n">
        <v>1.7</v>
      </c>
      <c r="AD142" s="89" t="n">
        <v>1.7</v>
      </c>
      <c r="AE142" s="89" t="n">
        <v>1.7</v>
      </c>
      <c r="AF142" s="89" t="n">
        <v>1.7</v>
      </c>
      <c r="AG142" s="89" t="n">
        <v>1.7</v>
      </c>
      <c r="AH142" s="89" t="n">
        <v>1.7</v>
      </c>
      <c r="AI142" s="89" t="n">
        <v>1.7</v>
      </c>
      <c r="AJ142" s="89" t="n">
        <v>1.7</v>
      </c>
      <c r="AK142" s="89" t="n">
        <v>1.4</v>
      </c>
      <c r="AL142" s="89" t="n">
        <v>1.3</v>
      </c>
      <c r="AM142" s="89" t="n">
        <v>1.4</v>
      </c>
      <c r="AN142" s="89" t="n">
        <v>1.3</v>
      </c>
      <c r="AO142" s="89" t="n">
        <v>1.4</v>
      </c>
      <c r="AP142" s="89" t="n">
        <v>1.3</v>
      </c>
      <c r="AQ142" s="89" t="n">
        <v>1.3</v>
      </c>
      <c r="AR142" s="89" t="n">
        <v>1.3</v>
      </c>
      <c r="AS142" s="89" t="n">
        <v>1.3</v>
      </c>
      <c r="AT142" s="89" t="n">
        <v>1.3</v>
      </c>
      <c r="AU142" s="89" t="n">
        <v>1.3</v>
      </c>
      <c r="AV142" s="89" t="n">
        <v>1.3</v>
      </c>
      <c r="AW142" s="89" t="n">
        <v>1.3</v>
      </c>
      <c r="AX142" s="89" t="n">
        <v>1.4</v>
      </c>
      <c r="AY142" s="89" t="n">
        <v>1.3</v>
      </c>
      <c r="AZ142" s="34" t="n">
        <f aca="false">SUM(D142:AY142)</f>
        <v>67.5</v>
      </c>
      <c r="BA142" s="153" t="n">
        <f aca="false">AZ142</f>
        <v>67.5</v>
      </c>
      <c r="BB142" s="0" t="n">
        <f aca="false">COUNTIF(D142:AY142,0)</f>
        <v>0</v>
      </c>
    </row>
    <row r="143" customFormat="false" ht="13.5" hidden="false" customHeight="false" outlineLevel="0" collapsed="false">
      <c r="A143" s="66" t="n">
        <v>50</v>
      </c>
      <c r="B143" s="67" t="n">
        <v>42271</v>
      </c>
      <c r="C143" s="68" t="s">
        <v>70</v>
      </c>
      <c r="D143" s="89" t="n">
        <v>1.3</v>
      </c>
      <c r="E143" s="89" t="n">
        <v>1.4</v>
      </c>
      <c r="F143" s="89" t="n">
        <v>1.3</v>
      </c>
      <c r="G143" s="89" t="n">
        <v>1.3</v>
      </c>
      <c r="H143" s="89" t="n">
        <v>1.4</v>
      </c>
      <c r="I143" s="89" t="n">
        <v>1.3</v>
      </c>
      <c r="J143" s="89" t="n">
        <v>1.3</v>
      </c>
      <c r="K143" s="89" t="n">
        <v>1.4</v>
      </c>
      <c r="L143" s="89" t="n">
        <v>1.3</v>
      </c>
      <c r="M143" s="89" t="n">
        <v>1.5</v>
      </c>
      <c r="N143" s="89" t="n">
        <v>1.4</v>
      </c>
      <c r="O143" s="89" t="n">
        <v>1.4</v>
      </c>
      <c r="P143" s="89" t="n">
        <v>1.3</v>
      </c>
      <c r="Q143" s="89" t="n">
        <v>1.3</v>
      </c>
      <c r="R143" s="89" t="n">
        <v>1.3</v>
      </c>
      <c r="S143" s="89" t="n">
        <v>1.4</v>
      </c>
      <c r="T143" s="89" t="n">
        <v>1.5</v>
      </c>
      <c r="U143" s="89" t="n">
        <v>1.7</v>
      </c>
      <c r="V143" s="89" t="n">
        <v>1.7</v>
      </c>
      <c r="W143" s="89" t="n">
        <v>1.7</v>
      </c>
      <c r="X143" s="89" t="n">
        <v>1.7</v>
      </c>
      <c r="Y143" s="89" t="n">
        <v>1.7</v>
      </c>
      <c r="Z143" s="89" t="n">
        <v>1.6</v>
      </c>
      <c r="AA143" s="89" t="n">
        <v>1.7</v>
      </c>
      <c r="AB143" s="89" t="n">
        <v>1.6</v>
      </c>
      <c r="AC143" s="89" t="n">
        <v>1.7</v>
      </c>
      <c r="AD143" s="89" t="n">
        <v>1.7</v>
      </c>
      <c r="AE143" s="89" t="n">
        <v>1.6</v>
      </c>
      <c r="AF143" s="89" t="n">
        <v>1.7</v>
      </c>
      <c r="AG143" s="89" t="n">
        <v>1.6</v>
      </c>
      <c r="AH143" s="89" t="n">
        <v>1.7</v>
      </c>
      <c r="AI143" s="89" t="n">
        <v>1.6</v>
      </c>
      <c r="AJ143" s="89" t="n">
        <v>1.7</v>
      </c>
      <c r="AK143" s="89" t="n">
        <v>1.6</v>
      </c>
      <c r="AL143" s="89" t="n">
        <v>1.5</v>
      </c>
      <c r="AM143" s="89" t="n">
        <v>1.6</v>
      </c>
      <c r="AN143" s="89" t="n">
        <v>1.6</v>
      </c>
      <c r="AO143" s="89" t="n">
        <v>1.5</v>
      </c>
      <c r="AP143" s="89" t="n">
        <v>1.5</v>
      </c>
      <c r="AQ143" s="89" t="n">
        <v>1.6</v>
      </c>
      <c r="AR143" s="89" t="n">
        <v>1.5</v>
      </c>
      <c r="AS143" s="89" t="n">
        <v>1.5</v>
      </c>
      <c r="AT143" s="89" t="n">
        <v>1.5</v>
      </c>
      <c r="AU143" s="89" t="n">
        <v>1.4</v>
      </c>
      <c r="AV143" s="89" t="n">
        <v>1.5</v>
      </c>
      <c r="AW143" s="89" t="n">
        <v>1.5</v>
      </c>
      <c r="AX143" s="89" t="n">
        <v>1.5</v>
      </c>
      <c r="AY143" s="89" t="n">
        <v>1.5</v>
      </c>
      <c r="AZ143" s="34" t="n">
        <f aca="false">SUM(D143:AY143)</f>
        <v>72.6</v>
      </c>
      <c r="BA143" s="153" t="n">
        <f aca="false">AZ143</f>
        <v>72.6</v>
      </c>
      <c r="BB143" s="0" t="n">
        <f aca="false">COUNTIF(D143:AY143,0)</f>
        <v>0</v>
      </c>
    </row>
    <row r="144" customFormat="false" ht="13.5" hidden="false" customHeight="false" outlineLevel="0" collapsed="false">
      <c r="A144" s="66" t="n">
        <v>51</v>
      </c>
      <c r="B144" s="67" t="n">
        <v>42272</v>
      </c>
      <c r="C144" s="68" t="s">
        <v>70</v>
      </c>
      <c r="D144" s="89" t="n">
        <v>1.4</v>
      </c>
      <c r="E144" s="89" t="n">
        <v>1.5</v>
      </c>
      <c r="F144" s="89" t="n">
        <v>1.5</v>
      </c>
      <c r="G144" s="89" t="n">
        <v>1.5</v>
      </c>
      <c r="H144" s="89" t="n">
        <v>1.4</v>
      </c>
      <c r="I144" s="89" t="n">
        <v>1.5</v>
      </c>
      <c r="J144" s="89" t="n">
        <v>1.5</v>
      </c>
      <c r="K144" s="89" t="n">
        <v>1.5</v>
      </c>
      <c r="L144" s="89" t="n">
        <v>1.5</v>
      </c>
      <c r="M144" s="89" t="n">
        <v>1.5</v>
      </c>
      <c r="N144" s="89" t="n">
        <v>1.5</v>
      </c>
      <c r="O144" s="89" t="n">
        <v>1.5</v>
      </c>
      <c r="P144" s="89" t="n">
        <v>1.4</v>
      </c>
      <c r="Q144" s="89" t="n">
        <v>1.5</v>
      </c>
      <c r="R144" s="89" t="n">
        <v>1.5</v>
      </c>
      <c r="S144" s="89" t="n">
        <v>1.5</v>
      </c>
      <c r="T144" s="89" t="n">
        <v>1.5</v>
      </c>
      <c r="U144" s="89" t="n">
        <v>1.7</v>
      </c>
      <c r="V144" s="89" t="n">
        <v>1.7</v>
      </c>
      <c r="W144" s="89" t="n">
        <v>1.6</v>
      </c>
      <c r="X144" s="89" t="n">
        <v>1.7</v>
      </c>
      <c r="Y144" s="89" t="n">
        <v>1.7</v>
      </c>
      <c r="Z144" s="89" t="n">
        <v>1.7</v>
      </c>
      <c r="AA144" s="89" t="n">
        <v>1.7</v>
      </c>
      <c r="AB144" s="89" t="n">
        <v>1.7</v>
      </c>
      <c r="AC144" s="89" t="n">
        <v>1.6</v>
      </c>
      <c r="AD144" s="89" t="n">
        <v>1.7</v>
      </c>
      <c r="AE144" s="89" t="n">
        <v>1.7</v>
      </c>
      <c r="AF144" s="89" t="n">
        <v>1.7</v>
      </c>
      <c r="AG144" s="89" t="n">
        <v>1.7</v>
      </c>
      <c r="AH144" s="89" t="n">
        <v>1.7</v>
      </c>
      <c r="AI144" s="89" t="n">
        <v>1.7</v>
      </c>
      <c r="AJ144" s="89" t="n">
        <v>1.7</v>
      </c>
      <c r="AK144" s="89" t="n">
        <v>1.6</v>
      </c>
      <c r="AL144" s="89" t="n">
        <v>1.7</v>
      </c>
      <c r="AM144" s="89" t="n">
        <v>1.7</v>
      </c>
      <c r="AN144" s="89" t="n">
        <v>1.7</v>
      </c>
      <c r="AO144" s="89" t="n">
        <v>1.7</v>
      </c>
      <c r="AP144" s="89" t="n">
        <v>1.6</v>
      </c>
      <c r="AQ144" s="89" t="n">
        <v>1.7</v>
      </c>
      <c r="AR144" s="89" t="n">
        <v>1.7</v>
      </c>
      <c r="AS144" s="89" t="n">
        <v>1.7</v>
      </c>
      <c r="AT144" s="89" t="n">
        <v>1.6</v>
      </c>
      <c r="AU144" s="89" t="n">
        <v>1.7</v>
      </c>
      <c r="AV144" s="89" t="n">
        <v>1.7</v>
      </c>
      <c r="AW144" s="89" t="n">
        <v>1.7</v>
      </c>
      <c r="AX144" s="89" t="n">
        <v>1.6</v>
      </c>
      <c r="AY144" s="89" t="n">
        <v>1.7</v>
      </c>
      <c r="AZ144" s="34" t="n">
        <f aca="false">SUM(D144:AY144)</f>
        <v>77.3</v>
      </c>
      <c r="BA144" s="153" t="n">
        <f aca="false">AZ144</f>
        <v>77.3</v>
      </c>
      <c r="BB144" s="0" t="n">
        <f aca="false">COUNTIF(D144:AY144,0)</f>
        <v>0</v>
      </c>
    </row>
    <row r="145" customFormat="false" ht="13.5" hidden="false" customHeight="false" outlineLevel="0" collapsed="false">
      <c r="A145" s="66" t="n">
        <v>52</v>
      </c>
      <c r="B145" s="67" t="n">
        <v>42273</v>
      </c>
      <c r="C145" s="68" t="s">
        <v>70</v>
      </c>
      <c r="D145" s="89" t="n">
        <v>1.7</v>
      </c>
      <c r="E145" s="89" t="n">
        <v>1.7</v>
      </c>
      <c r="F145" s="89" t="n">
        <v>1.7</v>
      </c>
      <c r="G145" s="89" t="n">
        <v>1.7</v>
      </c>
      <c r="H145" s="89" t="n">
        <v>1.6</v>
      </c>
      <c r="I145" s="89" t="n">
        <v>1.7</v>
      </c>
      <c r="J145" s="89" t="n">
        <v>1.7</v>
      </c>
      <c r="K145" s="89" t="n">
        <v>1.7</v>
      </c>
      <c r="L145" s="89" t="n">
        <v>1.7</v>
      </c>
      <c r="M145" s="89" t="n">
        <v>1.7</v>
      </c>
      <c r="N145" s="89" t="n">
        <v>1.7</v>
      </c>
      <c r="O145" s="89" t="n">
        <v>1.7</v>
      </c>
      <c r="P145" s="89" t="n">
        <v>1.7</v>
      </c>
      <c r="Q145" s="89" t="n">
        <v>1.7</v>
      </c>
      <c r="R145" s="89" t="n">
        <v>1.6</v>
      </c>
      <c r="S145" s="89" t="n">
        <v>1.7</v>
      </c>
      <c r="T145" s="89" t="n">
        <v>1.7</v>
      </c>
      <c r="U145" s="89" t="n">
        <v>1.7</v>
      </c>
      <c r="V145" s="89" t="n">
        <v>1.7</v>
      </c>
      <c r="W145" s="89" t="n">
        <v>1.7</v>
      </c>
      <c r="X145" s="89" t="n">
        <v>1.7</v>
      </c>
      <c r="Y145" s="89" t="n">
        <v>1.7</v>
      </c>
      <c r="Z145" s="89" t="n">
        <v>1.7</v>
      </c>
      <c r="AA145" s="89" t="n">
        <v>1.7</v>
      </c>
      <c r="AB145" s="89" t="n">
        <v>1.7</v>
      </c>
      <c r="AC145" s="89" t="n">
        <v>1.7</v>
      </c>
      <c r="AD145" s="89" t="n">
        <v>1.7</v>
      </c>
      <c r="AE145" s="89" t="n">
        <v>1.7</v>
      </c>
      <c r="AF145" s="89" t="n">
        <v>1.7</v>
      </c>
      <c r="AG145" s="89" t="n">
        <v>1.7</v>
      </c>
      <c r="AH145" s="89" t="n">
        <v>1.7</v>
      </c>
      <c r="AI145" s="89" t="n">
        <v>1.7</v>
      </c>
      <c r="AJ145" s="89" t="n">
        <v>1.7</v>
      </c>
      <c r="AK145" s="89" t="n">
        <v>1.7</v>
      </c>
      <c r="AL145" s="89" t="n">
        <v>1.7</v>
      </c>
      <c r="AM145" s="89" t="n">
        <v>1.7</v>
      </c>
      <c r="AN145" s="89" t="n">
        <v>1.7</v>
      </c>
      <c r="AO145" s="89" t="n">
        <v>1.7</v>
      </c>
      <c r="AP145" s="89" t="n">
        <v>1.6</v>
      </c>
      <c r="AQ145" s="89" t="n">
        <v>1.7</v>
      </c>
      <c r="AR145" s="89" t="n">
        <v>1.7</v>
      </c>
      <c r="AS145" s="89" t="n">
        <v>1.7</v>
      </c>
      <c r="AT145" s="89" t="n">
        <v>1.7</v>
      </c>
      <c r="AU145" s="89" t="n">
        <v>1.7</v>
      </c>
      <c r="AV145" s="89" t="n">
        <v>1.6</v>
      </c>
      <c r="AW145" s="89" t="n">
        <v>1.7</v>
      </c>
      <c r="AX145" s="89" t="n">
        <v>1.7</v>
      </c>
      <c r="AY145" s="89" t="n">
        <v>1.7</v>
      </c>
      <c r="AZ145" s="34" t="n">
        <f aca="false">SUM(D145:AY145)</f>
        <v>81.2</v>
      </c>
      <c r="BA145" s="153" t="n">
        <f aca="false">AZ145</f>
        <v>81.2</v>
      </c>
      <c r="BB145" s="0" t="n">
        <f aca="false">COUNTIF(D145:AY145,0)</f>
        <v>0</v>
      </c>
    </row>
    <row r="146" customFormat="false" ht="13.5" hidden="false" customHeight="false" outlineLevel="0" collapsed="false">
      <c r="A146" s="66" t="n">
        <v>53</v>
      </c>
      <c r="B146" s="67" t="n">
        <v>42274</v>
      </c>
      <c r="C146" s="68" t="s">
        <v>70</v>
      </c>
      <c r="D146" s="89" t="n">
        <v>1.7</v>
      </c>
      <c r="E146" s="89" t="n">
        <v>1.7</v>
      </c>
      <c r="F146" s="89" t="n">
        <v>1.7</v>
      </c>
      <c r="G146" s="89" t="n">
        <v>1.6</v>
      </c>
      <c r="H146" s="89" t="n">
        <v>1.7</v>
      </c>
      <c r="I146" s="89" t="n">
        <v>1.7</v>
      </c>
      <c r="J146" s="89" t="n">
        <v>1.7</v>
      </c>
      <c r="K146" s="89" t="n">
        <v>1.7</v>
      </c>
      <c r="L146" s="89" t="n">
        <v>1.7</v>
      </c>
      <c r="M146" s="89" t="n">
        <v>1.7</v>
      </c>
      <c r="N146" s="89" t="n">
        <v>1.7</v>
      </c>
      <c r="O146" s="89" t="n">
        <v>1.7</v>
      </c>
      <c r="P146" s="89" t="n">
        <v>1.7</v>
      </c>
      <c r="Q146" s="89" t="n">
        <v>1.6</v>
      </c>
      <c r="R146" s="89" t="n">
        <v>1.7</v>
      </c>
      <c r="S146" s="89" t="n">
        <v>1.7</v>
      </c>
      <c r="T146" s="89" t="n">
        <v>1.7</v>
      </c>
      <c r="U146" s="89" t="n">
        <v>1.7</v>
      </c>
      <c r="V146" s="89" t="n">
        <v>1.7</v>
      </c>
      <c r="W146" s="89" t="n">
        <v>1.7</v>
      </c>
      <c r="X146" s="89" t="n">
        <v>1.8</v>
      </c>
      <c r="Y146" s="89" t="n">
        <v>1.7</v>
      </c>
      <c r="Z146" s="89" t="n">
        <v>1.7</v>
      </c>
      <c r="AA146" s="89" t="n">
        <v>1.7</v>
      </c>
      <c r="AB146" s="89" t="n">
        <v>1.7</v>
      </c>
      <c r="AC146" s="89" t="n">
        <v>1.7</v>
      </c>
      <c r="AD146" s="89" t="n">
        <v>1.7</v>
      </c>
      <c r="AE146" s="89" t="n">
        <v>1.7</v>
      </c>
      <c r="AF146" s="89" t="n">
        <v>1.7</v>
      </c>
      <c r="AG146" s="89" t="n">
        <v>1.8</v>
      </c>
      <c r="AH146" s="89" t="n">
        <v>1.7</v>
      </c>
      <c r="AI146" s="89" t="n">
        <v>1.7</v>
      </c>
      <c r="AJ146" s="89" t="n">
        <v>1.7</v>
      </c>
      <c r="AK146" s="89" t="n">
        <v>1.7</v>
      </c>
      <c r="AL146" s="89" t="n">
        <v>1.7</v>
      </c>
      <c r="AM146" s="89" t="n">
        <v>1.7</v>
      </c>
      <c r="AN146" s="89" t="n">
        <v>1.7</v>
      </c>
      <c r="AO146" s="89" t="n">
        <v>1.7</v>
      </c>
      <c r="AP146" s="89" t="n">
        <v>1.7</v>
      </c>
      <c r="AQ146" s="89" t="n">
        <v>1.6</v>
      </c>
      <c r="AR146" s="89" t="n">
        <v>1.7</v>
      </c>
      <c r="AS146" s="89" t="n">
        <v>1.7</v>
      </c>
      <c r="AT146" s="89" t="n">
        <v>1.7</v>
      </c>
      <c r="AU146" s="89" t="n">
        <v>1.7</v>
      </c>
      <c r="AV146" s="89" t="n">
        <v>1.7</v>
      </c>
      <c r="AW146" s="89" t="n">
        <v>1.7</v>
      </c>
      <c r="AX146" s="89" t="n">
        <v>1.7</v>
      </c>
      <c r="AY146" s="89" t="n">
        <v>1.7</v>
      </c>
      <c r="AZ146" s="34" t="n">
        <f aca="false">SUM(D146:AY146)</f>
        <v>81.5</v>
      </c>
      <c r="BA146" s="153" t="n">
        <f aca="false">AZ146</f>
        <v>81.5</v>
      </c>
      <c r="BB146" s="0" t="n">
        <f aca="false">COUNTIF(D146:AY146,0)</f>
        <v>0</v>
      </c>
    </row>
    <row r="147" customFormat="false" ht="13.5" hidden="false" customHeight="false" outlineLevel="0" collapsed="false">
      <c r="A147" s="66" t="n">
        <v>54</v>
      </c>
      <c r="B147" s="67" t="n">
        <v>42275</v>
      </c>
      <c r="C147" s="68" t="s">
        <v>70</v>
      </c>
      <c r="D147" s="89" t="n">
        <v>1.6</v>
      </c>
      <c r="E147" s="89" t="n">
        <v>1.7</v>
      </c>
      <c r="F147" s="89" t="n">
        <v>1.7</v>
      </c>
      <c r="G147" s="89" t="n">
        <v>1.7</v>
      </c>
      <c r="H147" s="89" t="n">
        <v>1.7</v>
      </c>
      <c r="I147" s="89" t="n">
        <v>1.6</v>
      </c>
      <c r="J147" s="89" t="n">
        <v>1.7</v>
      </c>
      <c r="K147" s="89" t="n">
        <v>1.7</v>
      </c>
      <c r="L147" s="89" t="n">
        <v>1.7</v>
      </c>
      <c r="M147" s="89" t="n">
        <v>1.7</v>
      </c>
      <c r="N147" s="89" t="n">
        <v>1.7</v>
      </c>
      <c r="O147" s="89" t="n">
        <v>1.7</v>
      </c>
      <c r="P147" s="89" t="n">
        <v>1.7</v>
      </c>
      <c r="Q147" s="89" t="n">
        <v>1.7</v>
      </c>
      <c r="R147" s="89" t="n">
        <v>1.7</v>
      </c>
      <c r="S147" s="89" t="n">
        <v>1.6</v>
      </c>
      <c r="T147" s="89" t="n">
        <v>1.7</v>
      </c>
      <c r="U147" s="89" t="n">
        <v>1.8</v>
      </c>
      <c r="V147" s="89" t="n">
        <v>1.7</v>
      </c>
      <c r="W147" s="89" t="n">
        <v>1.7</v>
      </c>
      <c r="X147" s="89" t="n">
        <v>1.7</v>
      </c>
      <c r="Y147" s="89" t="n">
        <v>1.7</v>
      </c>
      <c r="Z147" s="89" t="n">
        <v>1.7</v>
      </c>
      <c r="AA147" s="89" t="n">
        <v>1.7</v>
      </c>
      <c r="AB147" s="89" t="n">
        <v>1.7</v>
      </c>
      <c r="AC147" s="89" t="n">
        <v>1.7</v>
      </c>
      <c r="AD147" s="89" t="n">
        <v>1.7</v>
      </c>
      <c r="AE147" s="89" t="n">
        <v>1.7</v>
      </c>
      <c r="AF147" s="89" t="n">
        <v>1.8</v>
      </c>
      <c r="AG147" s="89" t="n">
        <v>1.7</v>
      </c>
      <c r="AH147" s="89" t="n">
        <v>1.7</v>
      </c>
      <c r="AI147" s="89" t="n">
        <v>1.7</v>
      </c>
      <c r="AJ147" s="89" t="n">
        <v>1.7</v>
      </c>
      <c r="AK147" s="89" t="n">
        <v>1.7</v>
      </c>
      <c r="AL147" s="89" t="n">
        <v>1.7</v>
      </c>
      <c r="AM147" s="89" t="n">
        <v>1.7</v>
      </c>
      <c r="AN147" s="89" t="n">
        <v>1.7</v>
      </c>
      <c r="AO147" s="89" t="n">
        <v>1.6</v>
      </c>
      <c r="AP147" s="89" t="n">
        <v>1.7</v>
      </c>
      <c r="AQ147" s="89" t="n">
        <v>1.7</v>
      </c>
      <c r="AR147" s="89" t="n">
        <v>1.6</v>
      </c>
      <c r="AS147" s="89" t="n">
        <v>1.7</v>
      </c>
      <c r="AT147" s="89" t="n">
        <v>1.6</v>
      </c>
      <c r="AU147" s="89" t="n">
        <v>1.7</v>
      </c>
      <c r="AV147" s="89" t="n">
        <v>1.7</v>
      </c>
      <c r="AW147" s="89" t="n">
        <v>1.6</v>
      </c>
      <c r="AX147" s="89" t="n">
        <v>1.7</v>
      </c>
      <c r="AY147" s="89" t="n">
        <v>1.7</v>
      </c>
      <c r="AZ147" s="34" t="n">
        <f aca="false">SUM(D147:AY147)</f>
        <v>81.1</v>
      </c>
      <c r="BA147" s="153" t="n">
        <f aca="false">AZ147</f>
        <v>81.1</v>
      </c>
      <c r="BB147" s="0" t="n">
        <f aca="false">COUNTIF(D147:AY147,0)</f>
        <v>0</v>
      </c>
    </row>
    <row r="148" customFormat="false" ht="13.5" hidden="false" customHeight="false" outlineLevel="0" collapsed="false">
      <c r="A148" s="66" t="n">
        <v>55</v>
      </c>
      <c r="B148" s="67" t="n">
        <v>42276</v>
      </c>
      <c r="C148" s="68" t="s">
        <v>70</v>
      </c>
      <c r="D148" s="89" t="n">
        <v>1.7</v>
      </c>
      <c r="E148" s="89" t="n">
        <v>1.6</v>
      </c>
      <c r="F148" s="89" t="n">
        <v>1.7</v>
      </c>
      <c r="G148" s="89" t="n">
        <v>1.7</v>
      </c>
      <c r="H148" s="89" t="n">
        <v>1.7</v>
      </c>
      <c r="I148" s="89" t="n">
        <v>1.6</v>
      </c>
      <c r="J148" s="89" t="n">
        <v>1.7</v>
      </c>
      <c r="K148" s="89" t="n">
        <v>1.7</v>
      </c>
      <c r="L148" s="89" t="n">
        <v>1.7</v>
      </c>
      <c r="M148" s="89" t="n">
        <v>1.6</v>
      </c>
      <c r="N148" s="89" t="n">
        <v>1.7</v>
      </c>
      <c r="O148" s="89" t="n">
        <v>1.7</v>
      </c>
      <c r="P148" s="89" t="n">
        <v>1.7</v>
      </c>
      <c r="Q148" s="89" t="n">
        <v>1.6</v>
      </c>
      <c r="R148" s="89" t="n">
        <v>1.7</v>
      </c>
      <c r="S148" s="89" t="n">
        <v>1.7</v>
      </c>
      <c r="T148" s="89" t="n">
        <v>1.7</v>
      </c>
      <c r="U148" s="89" t="n">
        <v>1.7</v>
      </c>
      <c r="V148" s="89" t="n">
        <v>1.7</v>
      </c>
      <c r="W148" s="89" t="n">
        <v>1.8</v>
      </c>
      <c r="X148" s="89" t="n">
        <v>1.7</v>
      </c>
      <c r="Y148" s="89" t="n">
        <v>1.7</v>
      </c>
      <c r="Z148" s="89" t="n">
        <v>1.8</v>
      </c>
      <c r="AA148" s="89" t="n">
        <v>1.7</v>
      </c>
      <c r="AB148" s="89" t="n">
        <v>1.7</v>
      </c>
      <c r="AC148" s="89" t="n">
        <v>1.8</v>
      </c>
      <c r="AD148" s="89" t="n">
        <v>1.7</v>
      </c>
      <c r="AE148" s="89" t="n">
        <v>1.7</v>
      </c>
      <c r="AF148" s="89" t="n">
        <v>1.7</v>
      </c>
      <c r="AG148" s="89" t="n">
        <v>1.8</v>
      </c>
      <c r="AH148" s="89" t="n">
        <v>1.7</v>
      </c>
      <c r="AI148" s="89" t="n">
        <v>1.7</v>
      </c>
      <c r="AJ148" s="89" t="n">
        <v>1.7</v>
      </c>
      <c r="AK148" s="89" t="n">
        <v>1.7</v>
      </c>
      <c r="AL148" s="89" t="n">
        <v>1.7</v>
      </c>
      <c r="AM148" s="89" t="n">
        <v>1.7</v>
      </c>
      <c r="AN148" s="89" t="n">
        <v>1.7</v>
      </c>
      <c r="AO148" s="89" t="n">
        <v>1.7</v>
      </c>
      <c r="AP148" s="89" t="n">
        <v>1.6</v>
      </c>
      <c r="AQ148" s="89" t="n">
        <v>1.7</v>
      </c>
      <c r="AR148" s="89" t="n">
        <v>1.7</v>
      </c>
      <c r="AS148" s="89" t="n">
        <v>1.7</v>
      </c>
      <c r="AT148" s="89" t="n">
        <v>1.6</v>
      </c>
      <c r="AU148" s="89" t="n">
        <v>1.7</v>
      </c>
      <c r="AV148" s="89" t="n">
        <v>1.7</v>
      </c>
      <c r="AW148" s="89" t="n">
        <v>1.6</v>
      </c>
      <c r="AX148" s="89" t="n">
        <v>1.7</v>
      </c>
      <c r="AY148" s="89" t="n">
        <v>1.7</v>
      </c>
      <c r="AZ148" s="34" t="n">
        <f aca="false">SUM(D148:AY148)</f>
        <v>81.3</v>
      </c>
      <c r="BA148" s="153" t="n">
        <f aca="false">AZ148</f>
        <v>81.3</v>
      </c>
      <c r="BB148" s="0" t="n">
        <f aca="false">COUNTIF(D148:AY148,0)</f>
        <v>0</v>
      </c>
    </row>
    <row r="149" customFormat="false" ht="13.5" hidden="false" customHeight="false" outlineLevel="0" collapsed="false">
      <c r="A149" s="66" t="n">
        <v>56</v>
      </c>
      <c r="B149" s="67" t="n">
        <v>42277</v>
      </c>
      <c r="C149" s="68" t="s">
        <v>70</v>
      </c>
      <c r="D149" s="89" t="n">
        <v>1.7</v>
      </c>
      <c r="E149" s="89" t="n">
        <v>1.6</v>
      </c>
      <c r="F149" s="89" t="n">
        <v>1.7</v>
      </c>
      <c r="G149" s="89" t="n">
        <v>1.7</v>
      </c>
      <c r="H149" s="89" t="n">
        <v>1.7</v>
      </c>
      <c r="I149" s="89" t="n">
        <v>1.7</v>
      </c>
      <c r="J149" s="89" t="n">
        <v>1.6</v>
      </c>
      <c r="K149" s="89" t="n">
        <v>1.7</v>
      </c>
      <c r="L149" s="89" t="n">
        <v>1.7</v>
      </c>
      <c r="M149" s="89" t="n">
        <v>1.7</v>
      </c>
      <c r="N149" s="89" t="n">
        <v>1.7</v>
      </c>
      <c r="O149" s="89" t="n">
        <v>1.7</v>
      </c>
      <c r="P149" s="89" t="n">
        <v>1.7</v>
      </c>
      <c r="Q149" s="89" t="n">
        <v>1.6</v>
      </c>
      <c r="R149" s="89" t="n">
        <v>1.7</v>
      </c>
      <c r="S149" s="89" t="n">
        <v>1.8</v>
      </c>
      <c r="T149" s="89" t="n">
        <v>1.7</v>
      </c>
      <c r="U149" s="89" t="n">
        <v>1.7</v>
      </c>
      <c r="V149" s="89" t="n">
        <v>1.7</v>
      </c>
      <c r="W149" s="89" t="n">
        <v>1.7</v>
      </c>
      <c r="X149" s="89" t="n">
        <v>1.8</v>
      </c>
      <c r="Y149" s="89" t="n">
        <v>1.7</v>
      </c>
      <c r="Z149" s="89" t="n">
        <v>1.8</v>
      </c>
      <c r="AA149" s="89" t="n">
        <v>1.7</v>
      </c>
      <c r="AB149" s="89" t="n">
        <v>1.7</v>
      </c>
      <c r="AC149" s="89" t="n">
        <v>1.8</v>
      </c>
      <c r="AD149" s="89" t="n">
        <v>1.7</v>
      </c>
      <c r="AE149" s="89" t="n">
        <v>1.7</v>
      </c>
      <c r="AF149" s="89" t="n">
        <v>1.8</v>
      </c>
      <c r="AG149" s="89" t="n">
        <v>1.7</v>
      </c>
      <c r="AH149" s="89" t="n">
        <v>1.8</v>
      </c>
      <c r="AI149" s="89" t="n">
        <v>1.7</v>
      </c>
      <c r="AJ149" s="89" t="n">
        <v>1.7</v>
      </c>
      <c r="AK149" s="89" t="n">
        <v>1.7</v>
      </c>
      <c r="AL149" s="89" t="n">
        <v>1.7</v>
      </c>
      <c r="AM149" s="89" t="n">
        <v>1.7</v>
      </c>
      <c r="AN149" s="89" t="n">
        <v>1.7</v>
      </c>
      <c r="AO149" s="89" t="n">
        <v>1.7</v>
      </c>
      <c r="AP149" s="89" t="n">
        <v>1.6</v>
      </c>
      <c r="AQ149" s="89" t="n">
        <v>1.7</v>
      </c>
      <c r="AR149" s="89" t="n">
        <v>1.6</v>
      </c>
      <c r="AS149" s="89" t="n">
        <v>1.7</v>
      </c>
      <c r="AT149" s="89" t="n">
        <v>1.6</v>
      </c>
      <c r="AU149" s="89" t="n">
        <v>1.7</v>
      </c>
      <c r="AV149" s="89" t="n">
        <v>1.7</v>
      </c>
      <c r="AW149" s="89" t="n">
        <v>1.2</v>
      </c>
      <c r="AX149" s="89" t="n">
        <v>1.2</v>
      </c>
      <c r="AY149" s="89" t="n">
        <v>1.2</v>
      </c>
      <c r="AZ149" s="34" t="n">
        <f aca="false">SUM(D149:AY149)</f>
        <v>80.1</v>
      </c>
      <c r="BA149" s="153" t="n">
        <f aca="false">AZ149</f>
        <v>80.1</v>
      </c>
      <c r="BB149" s="0" t="n">
        <f aca="false">COUNTIF(D149:AY149,0)</f>
        <v>0</v>
      </c>
    </row>
    <row r="150" customFormat="false" ht="13.5" hidden="false" customHeight="false" outlineLevel="0" collapsed="false">
      <c r="A150" s="66" t="n">
        <v>57</v>
      </c>
      <c r="B150" s="67" t="n">
        <v>42278</v>
      </c>
      <c r="C150" s="68" t="s">
        <v>70</v>
      </c>
      <c r="D150" s="89" t="n">
        <v>1.2</v>
      </c>
      <c r="E150" s="89" t="n">
        <v>1.2</v>
      </c>
      <c r="F150" s="89" t="n">
        <v>1.2</v>
      </c>
      <c r="G150" s="89" t="n">
        <v>1.2</v>
      </c>
      <c r="H150" s="89" t="n">
        <v>1.2</v>
      </c>
      <c r="I150" s="89" t="n">
        <v>1.2</v>
      </c>
      <c r="J150" s="89" t="n">
        <v>1.2</v>
      </c>
      <c r="K150" s="89" t="n">
        <v>1.2</v>
      </c>
      <c r="L150" s="89" t="n">
        <v>1.1</v>
      </c>
      <c r="M150" s="89" t="n">
        <v>1.2</v>
      </c>
      <c r="N150" s="89" t="n">
        <v>1.2</v>
      </c>
      <c r="O150" s="89" t="n">
        <v>1.2</v>
      </c>
      <c r="P150" s="89" t="n">
        <v>1.2</v>
      </c>
      <c r="Q150" s="89" t="n">
        <v>1.2</v>
      </c>
      <c r="R150" s="89" t="n">
        <v>1.2</v>
      </c>
      <c r="S150" s="89" t="n">
        <v>1.2</v>
      </c>
      <c r="T150" s="89" t="n">
        <v>1.2</v>
      </c>
      <c r="U150" s="89" t="n">
        <v>1.2</v>
      </c>
      <c r="V150" s="89" t="n">
        <v>1.2</v>
      </c>
      <c r="W150" s="89" t="n">
        <v>1.2</v>
      </c>
      <c r="X150" s="89" t="n">
        <v>1.2</v>
      </c>
      <c r="Y150" s="89" t="n">
        <v>1.2</v>
      </c>
      <c r="Z150" s="89" t="n">
        <v>1.2</v>
      </c>
      <c r="AA150" s="89" t="n">
        <v>1.2</v>
      </c>
      <c r="AB150" s="89" t="n">
        <v>1.2</v>
      </c>
      <c r="AC150" s="89" t="n">
        <v>1.2</v>
      </c>
      <c r="AD150" s="89" t="n">
        <v>1.2</v>
      </c>
      <c r="AE150" s="89" t="n">
        <v>1.2</v>
      </c>
      <c r="AF150" s="89" t="n">
        <v>1.2</v>
      </c>
      <c r="AG150" s="89" t="n">
        <v>1.1</v>
      </c>
      <c r="AH150" s="89" t="n">
        <v>1.2</v>
      </c>
      <c r="AI150" s="89" t="n">
        <v>1.2</v>
      </c>
      <c r="AJ150" s="89" t="n">
        <v>1.2</v>
      </c>
      <c r="AK150" s="89" t="n">
        <v>1.1</v>
      </c>
      <c r="AL150" s="89" t="n">
        <v>1.2</v>
      </c>
      <c r="AM150" s="89" t="n">
        <v>1.1</v>
      </c>
      <c r="AN150" s="89" t="n">
        <v>1.1</v>
      </c>
      <c r="AO150" s="89" t="n">
        <v>1.2</v>
      </c>
      <c r="AP150" s="89" t="n">
        <v>1.1</v>
      </c>
      <c r="AQ150" s="89" t="n">
        <v>1.1</v>
      </c>
      <c r="AR150" s="89" t="n">
        <v>1.1</v>
      </c>
      <c r="AS150" s="89" t="n">
        <v>1.1</v>
      </c>
      <c r="AT150" s="89" t="n">
        <v>1.1</v>
      </c>
      <c r="AU150" s="89" t="n">
        <v>1.1</v>
      </c>
      <c r="AV150" s="89" t="n">
        <v>1.1</v>
      </c>
      <c r="AW150" s="89" t="n">
        <v>1.2</v>
      </c>
      <c r="AX150" s="89" t="n">
        <v>1.1</v>
      </c>
      <c r="AY150" s="89" t="n">
        <v>1.1</v>
      </c>
      <c r="AZ150" s="34" t="n">
        <f aca="false">SUM(D150:AY150)</f>
        <v>56.2</v>
      </c>
      <c r="BA150" s="153" t="n">
        <f aca="false">AZ150</f>
        <v>56.2</v>
      </c>
      <c r="BB150" s="0" t="n">
        <f aca="false">COUNTIF(D150:AY150,0)</f>
        <v>0</v>
      </c>
    </row>
    <row r="151" customFormat="false" ht="13.5" hidden="false" customHeight="false" outlineLevel="0" collapsed="false">
      <c r="A151" s="66" t="n">
        <v>58</v>
      </c>
      <c r="B151" s="67" t="n">
        <v>42279</v>
      </c>
      <c r="C151" s="68" t="s">
        <v>70</v>
      </c>
      <c r="D151" s="89" t="n">
        <v>1.1</v>
      </c>
      <c r="E151" s="89" t="n">
        <v>1.1</v>
      </c>
      <c r="F151" s="89" t="n">
        <v>1.2</v>
      </c>
      <c r="G151" s="89" t="n">
        <v>1</v>
      </c>
      <c r="H151" s="89" t="n">
        <v>1.1</v>
      </c>
      <c r="I151" s="89" t="n">
        <v>1.1</v>
      </c>
      <c r="J151" s="89" t="n">
        <v>1.1</v>
      </c>
      <c r="K151" s="89" t="n">
        <v>1.2</v>
      </c>
      <c r="L151" s="89" t="n">
        <v>1.1</v>
      </c>
      <c r="M151" s="89" t="n">
        <v>1.1</v>
      </c>
      <c r="N151" s="89" t="n">
        <v>1.1</v>
      </c>
      <c r="O151" s="89" t="n">
        <v>1.1</v>
      </c>
      <c r="P151" s="89" t="n">
        <v>1.2</v>
      </c>
      <c r="Q151" s="89" t="n">
        <v>1.1</v>
      </c>
      <c r="R151" s="89" t="n">
        <v>1.1</v>
      </c>
      <c r="S151" s="89" t="n">
        <v>1.1</v>
      </c>
      <c r="T151" s="89" t="n">
        <v>1.2</v>
      </c>
      <c r="U151" s="89" t="n">
        <v>1.1</v>
      </c>
      <c r="V151" s="89" t="n">
        <v>1.2</v>
      </c>
      <c r="W151" s="89" t="n">
        <v>1.4</v>
      </c>
      <c r="X151" s="89" t="n">
        <v>1.1</v>
      </c>
      <c r="Y151" s="89" t="n">
        <v>1.3</v>
      </c>
      <c r="Z151" s="89" t="n">
        <v>1.4</v>
      </c>
      <c r="AA151" s="89" t="n">
        <v>1.3</v>
      </c>
      <c r="AB151" s="89" t="n">
        <v>1.2</v>
      </c>
      <c r="AC151" s="89" t="n">
        <v>1.1</v>
      </c>
      <c r="AD151" s="89" t="n">
        <v>1.3</v>
      </c>
      <c r="AE151" s="89" t="n">
        <v>1.3</v>
      </c>
      <c r="AF151" s="89" t="n">
        <v>1.3</v>
      </c>
      <c r="AG151" s="89" t="n">
        <v>1.4</v>
      </c>
      <c r="AH151" s="89" t="n">
        <v>1.3</v>
      </c>
      <c r="AI151" s="89" t="n">
        <v>1.3</v>
      </c>
      <c r="AJ151" s="89" t="n">
        <v>1.3</v>
      </c>
      <c r="AK151" s="89" t="n">
        <v>1.3</v>
      </c>
      <c r="AL151" s="89" t="n">
        <v>1.2</v>
      </c>
      <c r="AM151" s="89" t="n">
        <v>1.1</v>
      </c>
      <c r="AN151" s="89" t="n">
        <v>1.1</v>
      </c>
      <c r="AO151" s="89" t="n">
        <v>1.2</v>
      </c>
      <c r="AP151" s="89" t="n">
        <v>1.1</v>
      </c>
      <c r="AQ151" s="89" t="n">
        <v>1</v>
      </c>
      <c r="AR151" s="89" t="n">
        <v>1.1</v>
      </c>
      <c r="AS151" s="89" t="n">
        <v>1.1</v>
      </c>
      <c r="AT151" s="89" t="n">
        <v>1.1</v>
      </c>
      <c r="AU151" s="89" t="n">
        <v>1.2</v>
      </c>
      <c r="AV151" s="89" t="n">
        <v>0.7</v>
      </c>
      <c r="AW151" s="89" t="n">
        <v>0.6</v>
      </c>
      <c r="AX151" s="89" t="n">
        <v>0.5</v>
      </c>
      <c r="AY151" s="89" t="n">
        <v>0.6</v>
      </c>
      <c r="AZ151" s="34" t="n">
        <f aca="false">SUM(D151:AY151)</f>
        <v>54.2</v>
      </c>
      <c r="BA151" s="153" t="n">
        <f aca="false">AZ151</f>
        <v>54.2</v>
      </c>
      <c r="BB151" s="0" t="n">
        <f aca="false">COUNTIF(D151:AY151,0)</f>
        <v>0</v>
      </c>
    </row>
    <row r="152" customFormat="false" ht="13.5" hidden="false" customHeight="false" outlineLevel="0" collapsed="false">
      <c r="A152" s="66" t="n">
        <v>59</v>
      </c>
      <c r="B152" s="67" t="n">
        <v>42280</v>
      </c>
      <c r="C152" s="68" t="s">
        <v>70</v>
      </c>
      <c r="D152" s="89" t="n">
        <v>0.6</v>
      </c>
      <c r="E152" s="89" t="n">
        <v>0.5</v>
      </c>
      <c r="F152" s="89" t="n">
        <v>0.6</v>
      </c>
      <c r="G152" s="89" t="n">
        <v>0.6</v>
      </c>
      <c r="H152" s="89" t="n">
        <v>0.5</v>
      </c>
      <c r="I152" s="89" t="n">
        <v>0.6</v>
      </c>
      <c r="J152" s="89" t="n">
        <v>0.5</v>
      </c>
      <c r="K152" s="89" t="n">
        <v>0.6</v>
      </c>
      <c r="L152" s="89" t="n">
        <v>0.5</v>
      </c>
      <c r="M152" s="89" t="n">
        <v>0.5</v>
      </c>
      <c r="N152" s="89" t="n">
        <v>0.6</v>
      </c>
      <c r="O152" s="89" t="n">
        <v>0.5</v>
      </c>
      <c r="P152" s="89" t="n">
        <v>0.5</v>
      </c>
      <c r="Q152" s="89" t="n">
        <v>0.5</v>
      </c>
      <c r="R152" s="89" t="n">
        <v>0.6</v>
      </c>
      <c r="S152" s="89" t="n">
        <v>0.5</v>
      </c>
      <c r="T152" s="89" t="n">
        <v>0.6</v>
      </c>
      <c r="U152" s="89" t="n">
        <v>0.5</v>
      </c>
      <c r="V152" s="89" t="n">
        <v>0.6</v>
      </c>
      <c r="W152" s="89" t="n">
        <v>0.5</v>
      </c>
      <c r="X152" s="89" t="n">
        <v>0.6</v>
      </c>
      <c r="Y152" s="89" t="n">
        <v>0.6</v>
      </c>
      <c r="Z152" s="89" t="n">
        <v>0.6</v>
      </c>
      <c r="AA152" s="89" t="n">
        <v>0.5</v>
      </c>
      <c r="AB152" s="89" t="n">
        <v>0.6</v>
      </c>
      <c r="AC152" s="89" t="n">
        <v>0.6</v>
      </c>
      <c r="AD152" s="89" t="n">
        <v>0.6</v>
      </c>
      <c r="AE152" s="89" t="n">
        <v>0.5</v>
      </c>
      <c r="AF152" s="89" t="n">
        <v>0.6</v>
      </c>
      <c r="AG152" s="89" t="n">
        <v>0.6</v>
      </c>
      <c r="AH152" s="89" t="n">
        <v>0.6</v>
      </c>
      <c r="AI152" s="89" t="n">
        <v>0.5</v>
      </c>
      <c r="AJ152" s="89" t="n">
        <v>0.6</v>
      </c>
      <c r="AK152" s="89" t="n">
        <v>0.6</v>
      </c>
      <c r="AL152" s="89" t="n">
        <v>0.5</v>
      </c>
      <c r="AM152" s="89" t="n">
        <v>0.6</v>
      </c>
      <c r="AN152" s="89" t="n">
        <v>0.6</v>
      </c>
      <c r="AO152" s="89" t="n">
        <v>0.6</v>
      </c>
      <c r="AP152" s="89" t="n">
        <v>0.5</v>
      </c>
      <c r="AQ152" s="89" t="n">
        <v>0.6</v>
      </c>
      <c r="AR152" s="89" t="n">
        <v>0.6</v>
      </c>
      <c r="AS152" s="89" t="n">
        <v>0.6</v>
      </c>
      <c r="AT152" s="89" t="n">
        <v>0.5</v>
      </c>
      <c r="AU152" s="89" t="n">
        <v>0.6</v>
      </c>
      <c r="AV152" s="89" t="n">
        <v>0.5</v>
      </c>
      <c r="AW152" s="89" t="n">
        <v>0.6</v>
      </c>
      <c r="AX152" s="89" t="n">
        <v>0.6</v>
      </c>
      <c r="AY152" s="89" t="n">
        <v>0.5</v>
      </c>
      <c r="AZ152" s="34" t="n">
        <f aca="false">SUM(D152:AY152)</f>
        <v>26.9</v>
      </c>
      <c r="BA152" s="153" t="n">
        <f aca="false">AZ152</f>
        <v>26.9</v>
      </c>
      <c r="BB152" s="0" t="n">
        <f aca="false">COUNTIF(D152:AY152,0)</f>
        <v>0</v>
      </c>
    </row>
    <row r="153" customFormat="false" ht="13.5" hidden="false" customHeight="false" outlineLevel="0" collapsed="false">
      <c r="A153" s="66" t="n">
        <v>60</v>
      </c>
      <c r="B153" s="67" t="n">
        <v>42281</v>
      </c>
      <c r="C153" s="68" t="s">
        <v>70</v>
      </c>
      <c r="D153" s="89" t="n">
        <v>0.6</v>
      </c>
      <c r="E153" s="89" t="n">
        <v>0.6</v>
      </c>
      <c r="F153" s="89" t="n">
        <v>0.6</v>
      </c>
      <c r="G153" s="89" t="n">
        <v>0.5</v>
      </c>
      <c r="H153" s="89" t="n">
        <v>0.6</v>
      </c>
      <c r="I153" s="89" t="n">
        <v>0.6</v>
      </c>
      <c r="J153" s="89" t="n">
        <v>0.5</v>
      </c>
      <c r="K153" s="89" t="n">
        <v>0.6</v>
      </c>
      <c r="L153" s="89" t="n">
        <v>0.6</v>
      </c>
      <c r="M153" s="89" t="n">
        <v>0.5</v>
      </c>
      <c r="N153" s="89" t="n">
        <v>0.6</v>
      </c>
      <c r="O153" s="89" t="n">
        <v>0.6</v>
      </c>
      <c r="P153" s="89" t="n">
        <v>0.6</v>
      </c>
      <c r="Q153" s="89" t="n">
        <v>0.5</v>
      </c>
      <c r="R153" s="89" t="n">
        <v>0.6</v>
      </c>
      <c r="S153" s="89" t="n">
        <v>0.6</v>
      </c>
      <c r="T153" s="89" t="n">
        <v>0.5</v>
      </c>
      <c r="U153" s="89" t="n">
        <v>0.6</v>
      </c>
      <c r="V153" s="89" t="n">
        <v>0.6</v>
      </c>
      <c r="W153" s="89" t="n">
        <v>0.6</v>
      </c>
      <c r="X153" s="89" t="n">
        <v>0.6</v>
      </c>
      <c r="Y153" s="89" t="n">
        <v>0.6</v>
      </c>
      <c r="Z153" s="89" t="n">
        <v>0.6</v>
      </c>
      <c r="AA153" s="89" t="n">
        <v>0.6</v>
      </c>
      <c r="AB153" s="89" t="n">
        <v>0.6</v>
      </c>
      <c r="AC153" s="89" t="n">
        <v>0.6</v>
      </c>
      <c r="AD153" s="89" t="n">
        <v>0.6</v>
      </c>
      <c r="AE153" s="89" t="n">
        <v>0.6</v>
      </c>
      <c r="AF153" s="89" t="n">
        <v>0.6</v>
      </c>
      <c r="AG153" s="89" t="n">
        <v>0.6</v>
      </c>
      <c r="AH153" s="89" t="n">
        <v>0.6</v>
      </c>
      <c r="AI153" s="89" t="n">
        <v>0.9</v>
      </c>
      <c r="AJ153" s="89" t="n">
        <v>0.8</v>
      </c>
      <c r="AK153" s="89" t="n">
        <v>0.6</v>
      </c>
      <c r="AL153" s="89" t="n">
        <v>0.6</v>
      </c>
      <c r="AM153" s="89" t="n">
        <v>0.6</v>
      </c>
      <c r="AN153" s="89" t="n">
        <v>0.5</v>
      </c>
      <c r="AO153" s="89" t="n">
        <v>0.6</v>
      </c>
      <c r="AP153" s="89" t="n">
        <v>0.5</v>
      </c>
      <c r="AQ153" s="89" t="n">
        <v>0.6</v>
      </c>
      <c r="AR153" s="89" t="n">
        <v>0.5</v>
      </c>
      <c r="AS153" s="89" t="n">
        <v>0.5</v>
      </c>
      <c r="AT153" s="89" t="n">
        <v>0.6</v>
      </c>
      <c r="AU153" s="89" t="n">
        <v>0.5</v>
      </c>
      <c r="AV153" s="89" t="n">
        <v>0.5</v>
      </c>
      <c r="AW153" s="89" t="n">
        <v>0.6</v>
      </c>
      <c r="AX153" s="89" t="n">
        <v>0.6</v>
      </c>
      <c r="AY153" s="89" t="n">
        <v>0.5</v>
      </c>
      <c r="AZ153" s="34" t="n">
        <f aca="false">SUM(D153:AY153)</f>
        <v>28.1</v>
      </c>
      <c r="BA153" s="153" t="n">
        <f aca="false">AZ153</f>
        <v>28.1</v>
      </c>
      <c r="BB153" s="0" t="n">
        <f aca="false">COUNTIF(D153:AY153,0)</f>
        <v>0</v>
      </c>
    </row>
    <row r="154" customFormat="false" ht="13.5" hidden="false" customHeight="false" outlineLevel="0" collapsed="false">
      <c r="A154" s="66" t="n">
        <v>61</v>
      </c>
      <c r="B154" s="67" t="n">
        <v>42282</v>
      </c>
      <c r="C154" s="68" t="s">
        <v>70</v>
      </c>
      <c r="D154" s="89" t="n">
        <v>0.5</v>
      </c>
      <c r="E154" s="89" t="n">
        <v>0.6</v>
      </c>
      <c r="F154" s="89" t="n">
        <v>0.5</v>
      </c>
      <c r="G154" s="89" t="n">
        <v>0.6</v>
      </c>
      <c r="H154" s="89" t="n">
        <v>0.5</v>
      </c>
      <c r="I154" s="89" t="n">
        <v>0.6</v>
      </c>
      <c r="J154" s="89" t="n">
        <v>0.5</v>
      </c>
      <c r="K154" s="89" t="n">
        <v>0.6</v>
      </c>
      <c r="L154" s="89" t="n">
        <v>0.5</v>
      </c>
      <c r="M154" s="89" t="n">
        <v>0.5</v>
      </c>
      <c r="N154" s="89" t="n">
        <v>0.6</v>
      </c>
      <c r="O154" s="89" t="n">
        <v>0.5</v>
      </c>
      <c r="P154" s="89" t="n">
        <v>0.6</v>
      </c>
      <c r="Q154" s="89" t="n">
        <v>0.5</v>
      </c>
      <c r="R154" s="89" t="n">
        <v>0.5</v>
      </c>
      <c r="S154" s="89" t="n">
        <v>0.6</v>
      </c>
      <c r="T154" s="89" t="n">
        <v>0.6</v>
      </c>
      <c r="U154" s="89" t="n">
        <v>0.7</v>
      </c>
      <c r="V154" s="89" t="n">
        <v>0.8</v>
      </c>
      <c r="W154" s="89" t="n">
        <v>0.7</v>
      </c>
      <c r="X154" s="89" t="n">
        <v>0.8</v>
      </c>
      <c r="Y154" s="89" t="n">
        <v>0.7</v>
      </c>
      <c r="Z154" s="89" t="n">
        <v>0.8</v>
      </c>
      <c r="AA154" s="89" t="n">
        <v>0.7</v>
      </c>
      <c r="AB154" s="89" t="n">
        <v>0.6</v>
      </c>
      <c r="AC154" s="89" t="n">
        <v>0.5</v>
      </c>
      <c r="AD154" s="89" t="n">
        <v>0.8</v>
      </c>
      <c r="AE154" s="89" t="n">
        <v>0.7</v>
      </c>
      <c r="AF154" s="89" t="n">
        <v>0.8</v>
      </c>
      <c r="AG154" s="89" t="n">
        <v>0.8</v>
      </c>
      <c r="AH154" s="89" t="n">
        <v>0.5</v>
      </c>
      <c r="AI154" s="89" t="n">
        <v>0.6</v>
      </c>
      <c r="AJ154" s="89" t="n">
        <v>0.8</v>
      </c>
      <c r="AK154" s="89" t="n">
        <v>0.7</v>
      </c>
      <c r="AL154" s="89" t="n">
        <v>0.6</v>
      </c>
      <c r="AM154" s="89" t="n">
        <v>0.5</v>
      </c>
      <c r="AN154" s="89" t="n">
        <v>0.6</v>
      </c>
      <c r="AO154" s="89" t="n">
        <v>0.5</v>
      </c>
      <c r="AP154" s="89" t="n">
        <v>0.5</v>
      </c>
      <c r="AQ154" s="89" t="n">
        <v>0.6</v>
      </c>
      <c r="AR154" s="89" t="n">
        <v>0.5</v>
      </c>
      <c r="AS154" s="89" t="n">
        <v>0.5</v>
      </c>
      <c r="AT154" s="89" t="n">
        <v>0.5</v>
      </c>
      <c r="AU154" s="89" t="n">
        <v>0.5</v>
      </c>
      <c r="AV154" s="89" t="n">
        <v>0.2</v>
      </c>
      <c r="AW154" s="89" t="n">
        <v>0</v>
      </c>
      <c r="AX154" s="89" t="n">
        <v>0.1</v>
      </c>
      <c r="AY154" s="89" t="n">
        <v>0</v>
      </c>
      <c r="AZ154" s="34" t="n">
        <f aca="false">SUM(D154:AY154)</f>
        <v>26.9</v>
      </c>
      <c r="BA154" s="153" t="n">
        <f aca="false">AZ154</f>
        <v>26.9</v>
      </c>
      <c r="BB154" s="0" t="n">
        <f aca="false">COUNTIF(D154:AY154,0)</f>
        <v>2</v>
      </c>
    </row>
    <row r="155" customFormat="false" ht="13.5" hidden="false" customHeight="false" outlineLevel="0" collapsed="false">
      <c r="A155" s="66" t="n">
        <v>62</v>
      </c>
      <c r="B155" s="67" t="n">
        <v>42283</v>
      </c>
      <c r="C155" s="68" t="s">
        <v>70</v>
      </c>
      <c r="D155" s="89" t="n">
        <v>0.1</v>
      </c>
      <c r="E155" s="89" t="n">
        <v>0</v>
      </c>
      <c r="F155" s="89" t="n">
        <v>0</v>
      </c>
      <c r="G155" s="89" t="n">
        <v>0.1</v>
      </c>
      <c r="H155" s="89" t="n">
        <v>0</v>
      </c>
      <c r="I155" s="89" t="n">
        <v>0</v>
      </c>
      <c r="J155" s="89" t="n">
        <v>0.1</v>
      </c>
      <c r="K155" s="89" t="n">
        <v>0</v>
      </c>
      <c r="L155" s="89" t="n">
        <v>0</v>
      </c>
      <c r="M155" s="89" t="n">
        <v>0.1</v>
      </c>
      <c r="N155" s="89" t="n">
        <v>0</v>
      </c>
      <c r="O155" s="89" t="n">
        <v>0.1</v>
      </c>
      <c r="P155" s="89" t="n">
        <v>0</v>
      </c>
      <c r="Q155" s="89" t="n">
        <v>0</v>
      </c>
      <c r="R155" s="89" t="n">
        <v>0.1</v>
      </c>
      <c r="S155" s="89" t="n">
        <v>0</v>
      </c>
      <c r="T155" s="89" t="n">
        <v>0.1</v>
      </c>
      <c r="U155" s="89" t="n">
        <v>0.3</v>
      </c>
      <c r="V155" s="89" t="n">
        <v>0.2</v>
      </c>
      <c r="W155" s="89" t="n">
        <v>0.3</v>
      </c>
      <c r="X155" s="89" t="n">
        <v>0</v>
      </c>
      <c r="Y155" s="89" t="n">
        <v>0.1</v>
      </c>
      <c r="Z155" s="89" t="n">
        <v>0</v>
      </c>
      <c r="AA155" s="89" t="n">
        <v>0.1</v>
      </c>
      <c r="AB155" s="89" t="n">
        <v>0</v>
      </c>
      <c r="AC155" s="89" t="n">
        <v>0</v>
      </c>
      <c r="AD155" s="89" t="n">
        <v>0.1</v>
      </c>
      <c r="AE155" s="89" t="n">
        <v>0</v>
      </c>
      <c r="AF155" s="89" t="n">
        <v>0.2</v>
      </c>
      <c r="AG155" s="89" t="n">
        <v>0.5</v>
      </c>
      <c r="AH155" s="89" t="n">
        <v>0.5</v>
      </c>
      <c r="AI155" s="89" t="n">
        <v>0.3</v>
      </c>
      <c r="AJ155" s="89" t="n">
        <v>0.2</v>
      </c>
      <c r="AK155" s="89" t="n">
        <v>0.2</v>
      </c>
      <c r="AL155" s="89" t="n">
        <v>0.1</v>
      </c>
      <c r="AM155" s="89" t="n">
        <v>0</v>
      </c>
      <c r="AN155" s="89" t="n">
        <v>0</v>
      </c>
      <c r="AO155" s="89" t="n">
        <v>0.1</v>
      </c>
      <c r="AP155" s="89" t="n">
        <v>0</v>
      </c>
      <c r="AQ155" s="89" t="n">
        <v>0</v>
      </c>
      <c r="AR155" s="89" t="n">
        <v>0.1</v>
      </c>
      <c r="AS155" s="89" t="n">
        <v>0</v>
      </c>
      <c r="AT155" s="89" t="n">
        <v>0.1</v>
      </c>
      <c r="AU155" s="89" t="n">
        <v>0</v>
      </c>
      <c r="AV155" s="89" t="n">
        <v>0</v>
      </c>
      <c r="AW155" s="89" t="n">
        <v>0.1</v>
      </c>
      <c r="AX155" s="89" t="n">
        <v>0</v>
      </c>
      <c r="AY155" s="89" t="n">
        <v>0</v>
      </c>
      <c r="AZ155" s="34" t="n">
        <f aca="false">SUM(D155:AY155)</f>
        <v>4.2</v>
      </c>
      <c r="BA155" s="153" t="n">
        <f aca="false">AZ155</f>
        <v>4.2</v>
      </c>
      <c r="BB155" s="0" t="n">
        <f aca="false">COUNTIF(D155:AY155,0)</f>
        <v>24</v>
      </c>
    </row>
    <row r="156" customFormat="false" ht="13.5" hidden="false" customHeight="false" outlineLevel="0" collapsed="false">
      <c r="A156" s="66" t="n">
        <v>63</v>
      </c>
      <c r="B156" s="67" t="n">
        <v>42284</v>
      </c>
      <c r="C156" s="68" t="s">
        <v>70</v>
      </c>
      <c r="D156" s="89" t="n">
        <v>0.1</v>
      </c>
      <c r="E156" s="89" t="n">
        <v>0</v>
      </c>
      <c r="F156" s="89" t="n">
        <v>0</v>
      </c>
      <c r="G156" s="89" t="n">
        <v>0.1</v>
      </c>
      <c r="H156" s="89" t="n">
        <v>0</v>
      </c>
      <c r="I156" s="89" t="n">
        <v>0.1</v>
      </c>
      <c r="J156" s="89" t="n">
        <v>0</v>
      </c>
      <c r="K156" s="89" t="n">
        <v>0</v>
      </c>
      <c r="L156" s="89" t="n">
        <v>0.1</v>
      </c>
      <c r="M156" s="89" t="n">
        <v>0</v>
      </c>
      <c r="N156" s="89" t="n">
        <v>0</v>
      </c>
      <c r="O156" s="89" t="n">
        <v>0.1</v>
      </c>
      <c r="P156" s="89" t="n">
        <v>0</v>
      </c>
      <c r="Q156" s="89" t="n">
        <v>0</v>
      </c>
      <c r="R156" s="89" t="n">
        <v>0.1</v>
      </c>
      <c r="S156" s="89" t="n">
        <v>0</v>
      </c>
      <c r="T156" s="89" t="n">
        <v>0.1</v>
      </c>
      <c r="U156" s="89" t="n">
        <v>0.3</v>
      </c>
      <c r="V156" s="89" t="n">
        <v>0.2</v>
      </c>
      <c r="W156" s="89" t="n">
        <v>0.2</v>
      </c>
      <c r="X156" s="89" t="n">
        <v>0.3</v>
      </c>
      <c r="Y156" s="89" t="n">
        <v>0.2</v>
      </c>
      <c r="Z156" s="89" t="n">
        <v>0.3</v>
      </c>
      <c r="AA156" s="89" t="n">
        <v>0.2</v>
      </c>
      <c r="AB156" s="89" t="n">
        <v>0</v>
      </c>
      <c r="AC156" s="89" t="n">
        <v>0</v>
      </c>
      <c r="AD156" s="89" t="n">
        <v>0.2</v>
      </c>
      <c r="AE156" s="89" t="n">
        <v>0.3</v>
      </c>
      <c r="AF156" s="89" t="n">
        <v>0.2</v>
      </c>
      <c r="AG156" s="89" t="n">
        <v>0.2</v>
      </c>
      <c r="AH156" s="89" t="n">
        <v>0.3</v>
      </c>
      <c r="AI156" s="89" t="n">
        <v>0.2</v>
      </c>
      <c r="AJ156" s="89" t="n">
        <v>0.3</v>
      </c>
      <c r="AK156" s="89" t="n">
        <v>0.1</v>
      </c>
      <c r="AL156" s="89" t="n">
        <v>0.1</v>
      </c>
      <c r="AM156" s="89" t="n">
        <v>0</v>
      </c>
      <c r="AN156" s="89" t="n">
        <v>0</v>
      </c>
      <c r="AO156" s="89" t="n">
        <v>0.1</v>
      </c>
      <c r="AP156" s="89" t="n">
        <v>0</v>
      </c>
      <c r="AQ156" s="89" t="n">
        <v>0.1</v>
      </c>
      <c r="AR156" s="89" t="n">
        <v>0</v>
      </c>
      <c r="AS156" s="89" t="n">
        <v>0</v>
      </c>
      <c r="AT156" s="89" t="n">
        <v>0.1</v>
      </c>
      <c r="AU156" s="89" t="n">
        <v>0</v>
      </c>
      <c r="AV156" s="89" t="n">
        <v>0</v>
      </c>
      <c r="AW156" s="89" t="n">
        <v>0.1</v>
      </c>
      <c r="AX156" s="89" t="n">
        <v>0</v>
      </c>
      <c r="AY156" s="89" t="n">
        <v>0</v>
      </c>
      <c r="AZ156" s="34" t="n">
        <f aca="false">SUM(D156:AY156)</f>
        <v>4.7</v>
      </c>
      <c r="BA156" s="153" t="n">
        <f aca="false">AZ156</f>
        <v>4.7</v>
      </c>
      <c r="BB156" s="0" t="n">
        <f aca="false">COUNTIF(D156:AY156,0)</f>
        <v>21</v>
      </c>
    </row>
    <row r="157" customFormat="false" ht="13.5" hidden="false" customHeight="false" outlineLevel="0" collapsed="false">
      <c r="A157" s="66" t="n">
        <v>64</v>
      </c>
      <c r="B157" s="67" t="n">
        <v>42285</v>
      </c>
      <c r="C157" s="68" t="s">
        <v>70</v>
      </c>
      <c r="D157" s="89" t="n">
        <v>0.1</v>
      </c>
      <c r="E157" s="89" t="n">
        <v>0</v>
      </c>
      <c r="F157" s="89" t="n">
        <v>0.1</v>
      </c>
      <c r="G157" s="89" t="n">
        <v>0</v>
      </c>
      <c r="H157" s="89" t="n">
        <v>0</v>
      </c>
      <c r="I157" s="89" t="n">
        <v>0.1</v>
      </c>
      <c r="J157" s="89" t="n">
        <v>0</v>
      </c>
      <c r="K157" s="89" t="n">
        <v>0</v>
      </c>
      <c r="L157" s="89" t="n">
        <v>0.1</v>
      </c>
      <c r="M157" s="89" t="n">
        <v>0</v>
      </c>
      <c r="N157" s="89" t="n">
        <v>0.1</v>
      </c>
      <c r="O157" s="89" t="n">
        <v>0</v>
      </c>
      <c r="P157" s="89" t="n">
        <v>0</v>
      </c>
      <c r="Q157" s="89" t="n">
        <v>0.1</v>
      </c>
      <c r="R157" s="89" t="n">
        <v>0</v>
      </c>
      <c r="S157" s="89" t="n">
        <v>0</v>
      </c>
      <c r="T157" s="89" t="n">
        <v>0</v>
      </c>
      <c r="U157" s="89" t="n">
        <v>0.1</v>
      </c>
      <c r="V157" s="89" t="n">
        <v>0.1</v>
      </c>
      <c r="W157" s="89" t="n">
        <v>0.2</v>
      </c>
      <c r="X157" s="89" t="n">
        <v>0.2</v>
      </c>
      <c r="Y157" s="89" t="n">
        <v>0.2</v>
      </c>
      <c r="Z157" s="89" t="n">
        <v>0.2</v>
      </c>
      <c r="AA157" s="89" t="n">
        <v>0.1</v>
      </c>
      <c r="AB157" s="89" t="n">
        <v>0</v>
      </c>
      <c r="AC157" s="89" t="n">
        <v>0</v>
      </c>
      <c r="AD157" s="89" t="n">
        <v>0.2</v>
      </c>
      <c r="AE157" s="89" t="n">
        <v>0.2</v>
      </c>
      <c r="AF157" s="89" t="n">
        <v>0.2</v>
      </c>
      <c r="AG157" s="89" t="n">
        <v>0.3</v>
      </c>
      <c r="AH157" s="89" t="n">
        <v>0.2</v>
      </c>
      <c r="AI157" s="89" t="n">
        <v>0.2</v>
      </c>
      <c r="AJ157" s="89" t="n">
        <v>0.2</v>
      </c>
      <c r="AK157" s="89" t="n">
        <v>0.2</v>
      </c>
      <c r="AL157" s="89" t="n">
        <v>0</v>
      </c>
      <c r="AM157" s="89" t="n">
        <v>0.1</v>
      </c>
      <c r="AN157" s="89" t="n">
        <v>0</v>
      </c>
      <c r="AO157" s="89" t="n">
        <v>0</v>
      </c>
      <c r="AP157" s="89" t="n">
        <v>0.1</v>
      </c>
      <c r="AQ157" s="89" t="n">
        <v>0</v>
      </c>
      <c r="AR157" s="89" t="n">
        <v>0.1</v>
      </c>
      <c r="AS157" s="89" t="n">
        <v>0</v>
      </c>
      <c r="AT157" s="89" t="n">
        <v>0</v>
      </c>
      <c r="AU157" s="89" t="n">
        <v>0.1</v>
      </c>
      <c r="AV157" s="89" t="n">
        <v>0</v>
      </c>
      <c r="AW157" s="89" t="n">
        <v>0</v>
      </c>
      <c r="AX157" s="89" t="n">
        <v>0.1</v>
      </c>
      <c r="AY157" s="89" t="n">
        <v>0</v>
      </c>
      <c r="AZ157" s="34" t="n">
        <f aca="false">SUM(D157:AY157)</f>
        <v>3.9</v>
      </c>
      <c r="BA157" s="153" t="n">
        <f aca="false">AZ157</f>
        <v>3.9</v>
      </c>
      <c r="BB157" s="0" t="n">
        <f aca="false">COUNTIF(D157:AY157,0)</f>
        <v>22</v>
      </c>
    </row>
    <row r="158" customFormat="false" ht="13.5" hidden="false" customHeight="false" outlineLevel="0" collapsed="false">
      <c r="A158" s="66" t="n">
        <v>65</v>
      </c>
      <c r="B158" s="67" t="n">
        <v>42286</v>
      </c>
      <c r="C158" s="68" t="s">
        <v>70</v>
      </c>
      <c r="D158" s="89" t="n">
        <v>0.1</v>
      </c>
      <c r="E158" s="89" t="n">
        <v>0</v>
      </c>
      <c r="F158" s="89" t="n">
        <v>0</v>
      </c>
      <c r="G158" s="89" t="n">
        <v>0.1</v>
      </c>
      <c r="H158" s="89" t="n">
        <v>0</v>
      </c>
      <c r="I158" s="89" t="n">
        <v>0</v>
      </c>
      <c r="J158" s="89" t="n">
        <v>0.1</v>
      </c>
      <c r="K158" s="89" t="n">
        <v>0</v>
      </c>
      <c r="L158" s="89" t="n">
        <v>0</v>
      </c>
      <c r="M158" s="89" t="n">
        <v>0.1</v>
      </c>
      <c r="N158" s="89" t="n">
        <v>0</v>
      </c>
      <c r="O158" s="89" t="n">
        <v>0.1</v>
      </c>
      <c r="P158" s="89" t="n">
        <v>0</v>
      </c>
      <c r="Q158" s="89" t="n">
        <v>0</v>
      </c>
      <c r="R158" s="89" t="n">
        <v>0.1</v>
      </c>
      <c r="S158" s="89" t="n">
        <v>0</v>
      </c>
      <c r="T158" s="89" t="n">
        <v>0</v>
      </c>
      <c r="U158" s="89" t="n">
        <v>0.1</v>
      </c>
      <c r="V158" s="89" t="n">
        <v>0.1</v>
      </c>
      <c r="W158" s="89" t="n">
        <v>0.1</v>
      </c>
      <c r="X158" s="89" t="n">
        <v>0.2</v>
      </c>
      <c r="Y158" s="89" t="n">
        <v>0.3</v>
      </c>
      <c r="Z158" s="89" t="n">
        <v>0.3</v>
      </c>
      <c r="AA158" s="89" t="n">
        <v>0.2</v>
      </c>
      <c r="AB158" s="89" t="n">
        <v>0.1</v>
      </c>
      <c r="AC158" s="89" t="n">
        <v>0.1</v>
      </c>
      <c r="AD158" s="89" t="n">
        <v>0.2</v>
      </c>
      <c r="AE158" s="89" t="n">
        <v>0.3</v>
      </c>
      <c r="AF158" s="89" t="n">
        <v>0.3</v>
      </c>
      <c r="AG158" s="89" t="n">
        <v>0.3</v>
      </c>
      <c r="AH158" s="89" t="n">
        <v>0.2</v>
      </c>
      <c r="AI158" s="89" t="n">
        <v>0.2</v>
      </c>
      <c r="AJ158" s="89" t="n">
        <v>0.3</v>
      </c>
      <c r="AK158" s="89" t="n">
        <v>0.2</v>
      </c>
      <c r="AL158" s="89" t="n">
        <v>0</v>
      </c>
      <c r="AM158" s="89" t="n">
        <v>0</v>
      </c>
      <c r="AN158" s="89" t="n">
        <v>0.1</v>
      </c>
      <c r="AO158" s="89" t="n">
        <v>0</v>
      </c>
      <c r="AP158" s="89" t="n">
        <v>0</v>
      </c>
      <c r="AQ158" s="89" t="n">
        <v>0.1</v>
      </c>
      <c r="AR158" s="89" t="n">
        <v>0</v>
      </c>
      <c r="AS158" s="89" t="n">
        <v>0.1</v>
      </c>
      <c r="AT158" s="89" t="n">
        <v>0</v>
      </c>
      <c r="AU158" s="89" t="n">
        <v>0</v>
      </c>
      <c r="AV158" s="89" t="n">
        <v>0.1</v>
      </c>
      <c r="AW158" s="89" t="n">
        <v>0</v>
      </c>
      <c r="AX158" s="89" t="n">
        <v>0</v>
      </c>
      <c r="AY158" s="89" t="n">
        <v>0.1</v>
      </c>
      <c r="AZ158" s="34" t="n">
        <f aca="false">SUM(D158:AY158)</f>
        <v>4.6</v>
      </c>
      <c r="BA158" s="153" t="n">
        <f aca="false">AZ158</f>
        <v>4.6</v>
      </c>
      <c r="BB158" s="0" t="n">
        <f aca="false">COUNTIF(D158:AY158,0)</f>
        <v>20</v>
      </c>
    </row>
    <row r="159" customFormat="false" ht="13.5" hidden="false" customHeight="false" outlineLevel="0" collapsed="false">
      <c r="A159" s="66" t="n">
        <v>66</v>
      </c>
      <c r="B159" s="67" t="n">
        <v>42287</v>
      </c>
      <c r="C159" s="68" t="s">
        <v>70</v>
      </c>
      <c r="D159" s="89" t="n">
        <v>0</v>
      </c>
      <c r="E159" s="89" t="n">
        <v>0.1</v>
      </c>
      <c r="F159" s="89" t="n">
        <v>0</v>
      </c>
      <c r="G159" s="89" t="n">
        <v>0</v>
      </c>
      <c r="H159" s="89" t="n">
        <v>0.1</v>
      </c>
      <c r="I159" s="89" t="n">
        <v>0</v>
      </c>
      <c r="J159" s="89" t="n">
        <v>0</v>
      </c>
      <c r="K159" s="89" t="n">
        <v>0.1</v>
      </c>
      <c r="L159" s="89" t="n">
        <v>0</v>
      </c>
      <c r="M159" s="89" t="n">
        <v>0.1</v>
      </c>
      <c r="N159" s="89" t="n">
        <v>0</v>
      </c>
      <c r="O159" s="89" t="n">
        <v>0</v>
      </c>
      <c r="P159" s="89" t="n">
        <v>0.1</v>
      </c>
      <c r="Q159" s="89" t="n">
        <v>0</v>
      </c>
      <c r="R159" s="89" t="n">
        <v>0</v>
      </c>
      <c r="S159" s="89" t="n">
        <v>0.1</v>
      </c>
      <c r="T159" s="89" t="n">
        <v>0</v>
      </c>
      <c r="U159" s="89" t="n">
        <v>0</v>
      </c>
      <c r="V159" s="89" t="n">
        <v>0.1</v>
      </c>
      <c r="W159" s="89" t="n">
        <v>0</v>
      </c>
      <c r="X159" s="89" t="n">
        <v>0</v>
      </c>
      <c r="Y159" s="89" t="n">
        <v>0.1</v>
      </c>
      <c r="Z159" s="89" t="n">
        <v>0</v>
      </c>
      <c r="AA159" s="89" t="n">
        <v>0.1</v>
      </c>
      <c r="AB159" s="89" t="n">
        <v>0</v>
      </c>
      <c r="AC159" s="89" t="n">
        <v>0.1</v>
      </c>
      <c r="AD159" s="89" t="n">
        <v>0</v>
      </c>
      <c r="AE159" s="89" t="n">
        <v>0.1</v>
      </c>
      <c r="AF159" s="89" t="n">
        <v>0</v>
      </c>
      <c r="AG159" s="89" t="n">
        <v>0.1</v>
      </c>
      <c r="AH159" s="89" t="n">
        <v>0</v>
      </c>
      <c r="AI159" s="89" t="n">
        <v>0.1</v>
      </c>
      <c r="AJ159" s="89" t="n">
        <v>0</v>
      </c>
      <c r="AK159" s="89" t="n">
        <v>0.1</v>
      </c>
      <c r="AL159" s="89" t="n">
        <v>0</v>
      </c>
      <c r="AM159" s="89" t="n">
        <v>0.1</v>
      </c>
      <c r="AN159" s="89" t="n">
        <v>0.1</v>
      </c>
      <c r="AO159" s="89" t="n">
        <v>0</v>
      </c>
      <c r="AP159" s="89" t="n">
        <v>0.1</v>
      </c>
      <c r="AQ159" s="89" t="n">
        <v>0</v>
      </c>
      <c r="AR159" s="89" t="n">
        <v>0.1</v>
      </c>
      <c r="AS159" s="89" t="n">
        <v>0</v>
      </c>
      <c r="AT159" s="89" t="n">
        <v>0.1</v>
      </c>
      <c r="AU159" s="89" t="n">
        <v>0.1</v>
      </c>
      <c r="AV159" s="89" t="n">
        <v>0</v>
      </c>
      <c r="AW159" s="89" t="n">
        <v>0.1</v>
      </c>
      <c r="AX159" s="89" t="n">
        <v>0</v>
      </c>
      <c r="AY159" s="89" t="n">
        <v>0.1</v>
      </c>
      <c r="AZ159" s="34" t="n">
        <f aca="false">SUM(D159:AY159)</f>
        <v>2.2</v>
      </c>
      <c r="BA159" s="153" t="n">
        <f aca="false">AZ159</f>
        <v>2.2</v>
      </c>
      <c r="BB159" s="0" t="n">
        <f aca="false">COUNTIF(D159:AY159,0)</f>
        <v>26</v>
      </c>
    </row>
    <row r="160" customFormat="false" ht="13.5" hidden="false" customHeight="false" outlineLevel="0" collapsed="false">
      <c r="A160" s="66" t="n">
        <v>67</v>
      </c>
      <c r="B160" s="67" t="n">
        <v>42288</v>
      </c>
      <c r="C160" s="68" t="s">
        <v>70</v>
      </c>
      <c r="D160" s="89" t="n">
        <v>0</v>
      </c>
      <c r="E160" s="89" t="n">
        <v>0.1</v>
      </c>
      <c r="F160" s="89" t="n">
        <v>0.1</v>
      </c>
      <c r="G160" s="89" t="n">
        <v>0</v>
      </c>
      <c r="H160" s="89" t="n">
        <v>0.1</v>
      </c>
      <c r="I160" s="89" t="n">
        <v>0</v>
      </c>
      <c r="J160" s="89" t="n">
        <v>0.1</v>
      </c>
      <c r="K160" s="89" t="n">
        <v>0</v>
      </c>
      <c r="L160" s="89" t="n">
        <v>0.1</v>
      </c>
      <c r="M160" s="89" t="n">
        <v>0.1</v>
      </c>
      <c r="N160" s="89" t="n">
        <v>0</v>
      </c>
      <c r="O160" s="89" t="n">
        <v>0.1</v>
      </c>
      <c r="P160" s="89" t="n">
        <v>0</v>
      </c>
      <c r="Q160" s="89" t="n">
        <v>0.1</v>
      </c>
      <c r="R160" s="89" t="n">
        <v>0</v>
      </c>
      <c r="S160" s="89" t="n">
        <v>0.1</v>
      </c>
      <c r="T160" s="89" t="n">
        <v>0</v>
      </c>
      <c r="U160" s="89" t="n">
        <v>0.3</v>
      </c>
      <c r="V160" s="89" t="n">
        <v>0.2</v>
      </c>
      <c r="W160" s="89" t="n">
        <v>0.3</v>
      </c>
      <c r="X160" s="89" t="n">
        <v>0.2</v>
      </c>
      <c r="Y160" s="89" t="n">
        <v>0.3</v>
      </c>
      <c r="Z160" s="89" t="n">
        <v>0.2</v>
      </c>
      <c r="AA160" s="89" t="n">
        <v>0.2</v>
      </c>
      <c r="AB160" s="89" t="n">
        <v>0</v>
      </c>
      <c r="AC160" s="89" t="n">
        <v>0.1</v>
      </c>
      <c r="AD160" s="89" t="n">
        <v>0.2</v>
      </c>
      <c r="AE160" s="89" t="n">
        <v>0.2</v>
      </c>
      <c r="AF160" s="89" t="n">
        <v>0.3</v>
      </c>
      <c r="AG160" s="89" t="n">
        <v>0.2</v>
      </c>
      <c r="AH160" s="89" t="n">
        <v>0.2</v>
      </c>
      <c r="AI160" s="89" t="n">
        <v>0.1</v>
      </c>
      <c r="AJ160" s="89" t="n">
        <v>0</v>
      </c>
      <c r="AK160" s="89" t="n">
        <v>0.1</v>
      </c>
      <c r="AL160" s="89" t="n">
        <v>0</v>
      </c>
      <c r="AM160" s="89" t="n">
        <v>0.1</v>
      </c>
      <c r="AN160" s="89" t="n">
        <v>0</v>
      </c>
      <c r="AO160" s="89" t="n">
        <v>0.1</v>
      </c>
      <c r="AP160" s="89" t="n">
        <v>0</v>
      </c>
      <c r="AQ160" s="89" t="n">
        <v>0.1</v>
      </c>
      <c r="AR160" s="89" t="n">
        <v>0</v>
      </c>
      <c r="AS160" s="89" t="n">
        <v>0.1</v>
      </c>
      <c r="AT160" s="89" t="n">
        <v>0.1</v>
      </c>
      <c r="AU160" s="89" t="n">
        <v>0</v>
      </c>
      <c r="AV160" s="89" t="n">
        <v>0.1</v>
      </c>
      <c r="AW160" s="89" t="n">
        <v>0</v>
      </c>
      <c r="AX160" s="89" t="n">
        <v>0.1</v>
      </c>
      <c r="AY160" s="89" t="n">
        <v>0</v>
      </c>
      <c r="AZ160" s="34" t="n">
        <f aca="false">SUM(D160:AY160)</f>
        <v>4.7</v>
      </c>
      <c r="BA160" s="153" t="n">
        <f aca="false">AZ160</f>
        <v>4.7</v>
      </c>
      <c r="BB160" s="0" t="n">
        <f aca="false">COUNTIF(D160:AY160,0)</f>
        <v>17</v>
      </c>
    </row>
    <row r="161" customFormat="false" ht="13.5" hidden="false" customHeight="false" outlineLevel="0" collapsed="false">
      <c r="A161" s="66" t="n">
        <v>68</v>
      </c>
      <c r="B161" s="67" t="n">
        <v>42289</v>
      </c>
      <c r="C161" s="68" t="s">
        <v>70</v>
      </c>
      <c r="D161" s="89" t="n">
        <v>0.1</v>
      </c>
      <c r="E161" s="89" t="n">
        <v>0.1</v>
      </c>
      <c r="F161" s="89" t="n">
        <v>0</v>
      </c>
      <c r="G161" s="89" t="n">
        <v>0.1</v>
      </c>
      <c r="H161" s="89" t="n">
        <v>0</v>
      </c>
      <c r="I161" s="89" t="n">
        <v>0.1</v>
      </c>
      <c r="J161" s="89" t="n">
        <v>0.1</v>
      </c>
      <c r="K161" s="89" t="n">
        <v>0</v>
      </c>
      <c r="L161" s="89" t="n">
        <v>0.1</v>
      </c>
      <c r="M161" s="89" t="n">
        <v>0</v>
      </c>
      <c r="N161" s="89" t="n">
        <v>0.1</v>
      </c>
      <c r="O161" s="89" t="n">
        <v>0</v>
      </c>
      <c r="P161" s="89" t="n">
        <v>0.1</v>
      </c>
      <c r="Q161" s="89" t="n">
        <v>0</v>
      </c>
      <c r="R161" s="89" t="n">
        <v>0.1</v>
      </c>
      <c r="S161" s="89" t="n">
        <v>0</v>
      </c>
      <c r="T161" s="89" t="n">
        <v>0.1</v>
      </c>
      <c r="U161" s="89" t="n">
        <v>0</v>
      </c>
      <c r="V161" s="89" t="n">
        <v>0.1</v>
      </c>
      <c r="W161" s="89" t="n">
        <v>0</v>
      </c>
      <c r="X161" s="89" t="n">
        <v>0.1</v>
      </c>
      <c r="Y161" s="89" t="n">
        <v>0</v>
      </c>
      <c r="Z161" s="89" t="n">
        <v>0.1</v>
      </c>
      <c r="AA161" s="89" t="n">
        <v>0</v>
      </c>
      <c r="AB161" s="89" t="n">
        <v>0.1</v>
      </c>
      <c r="AC161" s="89" t="n">
        <v>0.1</v>
      </c>
      <c r="AD161" s="89" t="n">
        <v>0</v>
      </c>
      <c r="AE161" s="89" t="n">
        <v>0.1</v>
      </c>
      <c r="AF161" s="89" t="n">
        <v>0</v>
      </c>
      <c r="AG161" s="89" t="n">
        <v>0.1</v>
      </c>
      <c r="AH161" s="89" t="n">
        <v>0</v>
      </c>
      <c r="AI161" s="89" t="n">
        <v>0.1</v>
      </c>
      <c r="AJ161" s="89" t="n">
        <v>0</v>
      </c>
      <c r="AK161" s="89" t="n">
        <v>0.1</v>
      </c>
      <c r="AL161" s="89" t="n">
        <v>0</v>
      </c>
      <c r="AM161" s="89" t="n">
        <v>0.1</v>
      </c>
      <c r="AN161" s="89" t="n">
        <v>0.1</v>
      </c>
      <c r="AO161" s="89" t="n">
        <v>0</v>
      </c>
      <c r="AP161" s="89" t="n">
        <v>0.1</v>
      </c>
      <c r="AQ161" s="89" t="n">
        <v>0</v>
      </c>
      <c r="AR161" s="89" t="n">
        <v>0.1</v>
      </c>
      <c r="AS161" s="89" t="n">
        <v>0</v>
      </c>
      <c r="AT161" s="89" t="n">
        <v>0.1</v>
      </c>
      <c r="AU161" s="89" t="n">
        <v>0.1</v>
      </c>
      <c r="AV161" s="89" t="n">
        <v>0</v>
      </c>
      <c r="AW161" s="89" t="n">
        <v>0.1</v>
      </c>
      <c r="AX161" s="89" t="n">
        <v>0</v>
      </c>
      <c r="AY161" s="89" t="n">
        <v>0.1</v>
      </c>
      <c r="AZ161" s="34" t="n">
        <f aca="false">SUM(D161:AY161)</f>
        <v>2.7</v>
      </c>
      <c r="BA161" s="153" t="n">
        <f aca="false">AZ161</f>
        <v>2.7</v>
      </c>
      <c r="BB161" s="0" t="n">
        <f aca="false">COUNTIF(D161:AY161,0)</f>
        <v>21</v>
      </c>
    </row>
    <row r="162" customFormat="false" ht="13.5" hidden="false" customHeight="false" outlineLevel="0" collapsed="false">
      <c r="A162" s="66" t="n">
        <v>69</v>
      </c>
      <c r="B162" s="67" t="n">
        <v>42290</v>
      </c>
      <c r="C162" s="68" t="s">
        <v>70</v>
      </c>
      <c r="D162" s="89" t="n">
        <v>0</v>
      </c>
      <c r="E162" s="89" t="n">
        <v>0.1</v>
      </c>
      <c r="F162" s="89" t="n">
        <v>0.1</v>
      </c>
      <c r="G162" s="89" t="n">
        <v>0</v>
      </c>
      <c r="H162" s="89" t="n">
        <v>0.1</v>
      </c>
      <c r="I162" s="89" t="n">
        <v>0</v>
      </c>
      <c r="J162" s="89" t="n">
        <v>0.1</v>
      </c>
      <c r="K162" s="89" t="n">
        <v>0</v>
      </c>
      <c r="L162" s="89" t="n">
        <v>0.1</v>
      </c>
      <c r="M162" s="89" t="n">
        <v>0.1</v>
      </c>
      <c r="N162" s="89" t="n">
        <v>0</v>
      </c>
      <c r="O162" s="89" t="n">
        <v>0.1</v>
      </c>
      <c r="P162" s="89" t="n">
        <v>0</v>
      </c>
      <c r="Q162" s="89" t="n">
        <v>0.1</v>
      </c>
      <c r="R162" s="89" t="n">
        <v>0</v>
      </c>
      <c r="S162" s="89" t="n">
        <v>0.1</v>
      </c>
      <c r="T162" s="89" t="n">
        <v>0</v>
      </c>
      <c r="U162" s="89" t="n">
        <v>0.1</v>
      </c>
      <c r="V162" s="89" t="n">
        <v>0</v>
      </c>
      <c r="W162" s="89" t="n">
        <v>0.1</v>
      </c>
      <c r="X162" s="89" t="n">
        <v>0</v>
      </c>
      <c r="Y162" s="89" t="n">
        <v>0.1</v>
      </c>
      <c r="Z162" s="89" t="n">
        <v>0</v>
      </c>
      <c r="AA162" s="89" t="n">
        <v>0.1</v>
      </c>
      <c r="AB162" s="89" t="n">
        <v>0</v>
      </c>
      <c r="AC162" s="89" t="n">
        <v>0</v>
      </c>
      <c r="AD162" s="89" t="n">
        <v>0.1</v>
      </c>
      <c r="AE162" s="89" t="n">
        <v>0.1</v>
      </c>
      <c r="AF162" s="89" t="n">
        <v>0</v>
      </c>
      <c r="AG162" s="89" t="n">
        <v>0.1</v>
      </c>
      <c r="AH162" s="89" t="n">
        <v>0.1</v>
      </c>
      <c r="AI162" s="89" t="n">
        <v>0</v>
      </c>
      <c r="AJ162" s="89" t="n">
        <v>0.1</v>
      </c>
      <c r="AK162" s="89" t="n">
        <v>0</v>
      </c>
      <c r="AL162" s="89" t="n">
        <v>0</v>
      </c>
      <c r="AM162" s="89" t="n">
        <v>0</v>
      </c>
      <c r="AN162" s="89" t="n">
        <v>0.1</v>
      </c>
      <c r="AO162" s="89" t="n">
        <v>0</v>
      </c>
      <c r="AP162" s="89" t="n">
        <v>0.1</v>
      </c>
      <c r="AQ162" s="89" t="n">
        <v>0</v>
      </c>
      <c r="AR162" s="89" t="n">
        <v>0</v>
      </c>
      <c r="AS162" s="89" t="n">
        <v>0.1</v>
      </c>
      <c r="AT162" s="89" t="n">
        <v>0</v>
      </c>
      <c r="AU162" s="89" t="n">
        <v>0</v>
      </c>
      <c r="AV162" s="89" t="n">
        <v>0.1</v>
      </c>
      <c r="AW162" s="89" t="n">
        <v>0</v>
      </c>
      <c r="AX162" s="89" t="n">
        <v>0.1</v>
      </c>
      <c r="AY162" s="89" t="n">
        <v>0</v>
      </c>
      <c r="AZ162" s="34" t="n">
        <f aca="false">SUM(D162:AY162)</f>
        <v>2.3</v>
      </c>
      <c r="BA162" s="153" t="n">
        <f aca="false">AZ162</f>
        <v>2.3</v>
      </c>
      <c r="BB162" s="0" t="n">
        <f aca="false">COUNTIF(D162:AY162,0)</f>
        <v>25</v>
      </c>
    </row>
    <row r="163" customFormat="false" ht="13.5" hidden="false" customHeight="false" outlineLevel="0" collapsed="false">
      <c r="A163" s="66" t="n">
        <v>70</v>
      </c>
      <c r="B163" s="67" t="n">
        <v>42291</v>
      </c>
      <c r="C163" s="68" t="s">
        <v>70</v>
      </c>
      <c r="D163" s="89" t="n">
        <v>0</v>
      </c>
      <c r="E163" s="89" t="n">
        <v>0.1</v>
      </c>
      <c r="F163" s="89" t="n">
        <v>0</v>
      </c>
      <c r="G163" s="89" t="n">
        <v>0</v>
      </c>
      <c r="H163" s="89" t="n">
        <v>0.1</v>
      </c>
      <c r="I163" s="89" t="n">
        <v>0</v>
      </c>
      <c r="J163" s="89" t="n">
        <v>0.1</v>
      </c>
      <c r="K163" s="89" t="n">
        <v>0</v>
      </c>
      <c r="L163" s="89" t="n">
        <v>0</v>
      </c>
      <c r="M163" s="89" t="n">
        <v>0.1</v>
      </c>
      <c r="N163" s="89" t="n">
        <v>0</v>
      </c>
      <c r="O163" s="89" t="n">
        <v>0</v>
      </c>
      <c r="P163" s="89" t="n">
        <v>0.1</v>
      </c>
      <c r="Q163" s="89" t="n">
        <v>0</v>
      </c>
      <c r="R163" s="89" t="n">
        <v>0</v>
      </c>
      <c r="S163" s="89" t="n">
        <v>0.1</v>
      </c>
      <c r="T163" s="89" t="n">
        <v>0</v>
      </c>
      <c r="U163" s="89" t="n">
        <v>0</v>
      </c>
      <c r="V163" s="89" t="n">
        <v>0</v>
      </c>
      <c r="W163" s="89" t="n">
        <v>0.1</v>
      </c>
      <c r="X163" s="89" t="n">
        <v>0</v>
      </c>
      <c r="Y163" s="89" t="n">
        <v>0</v>
      </c>
      <c r="Z163" s="89" t="n">
        <v>0.1</v>
      </c>
      <c r="AA163" s="89" t="n">
        <v>0</v>
      </c>
      <c r="AB163" s="89" t="n">
        <v>0</v>
      </c>
      <c r="AC163" s="89" t="n">
        <v>0.1</v>
      </c>
      <c r="AD163" s="89" t="n">
        <v>0</v>
      </c>
      <c r="AE163" s="89" t="n">
        <v>0</v>
      </c>
      <c r="AF163" s="89" t="n">
        <v>0.1</v>
      </c>
      <c r="AG163" s="89" t="n">
        <v>0</v>
      </c>
      <c r="AH163" s="89" t="n">
        <v>0.1</v>
      </c>
      <c r="AI163" s="89" t="n">
        <v>0</v>
      </c>
      <c r="AJ163" s="89" t="n">
        <v>0.1</v>
      </c>
      <c r="AK163" s="89" t="n">
        <v>0</v>
      </c>
      <c r="AL163" s="89" t="n">
        <v>0.1</v>
      </c>
      <c r="AM163" s="89" t="n">
        <v>0</v>
      </c>
      <c r="AN163" s="89" t="n">
        <v>0</v>
      </c>
      <c r="AO163" s="89" t="n">
        <v>0.1</v>
      </c>
      <c r="AP163" s="89" t="n">
        <v>0</v>
      </c>
      <c r="AQ163" s="89" t="n">
        <v>0.1</v>
      </c>
      <c r="AR163" s="89" t="n">
        <v>0</v>
      </c>
      <c r="AS163" s="89" t="n">
        <v>0</v>
      </c>
      <c r="AT163" s="89" t="n">
        <v>0.1</v>
      </c>
      <c r="AU163" s="89" t="n">
        <v>0</v>
      </c>
      <c r="AV163" s="89" t="n">
        <v>0</v>
      </c>
      <c r="AW163" s="89" t="n">
        <v>0.1</v>
      </c>
      <c r="AX163" s="89" t="n">
        <v>0</v>
      </c>
      <c r="AY163" s="89" t="n">
        <v>0</v>
      </c>
      <c r="AZ163" s="34" t="n">
        <f aca="false">SUM(D163:AY163)</f>
        <v>1.7</v>
      </c>
      <c r="BA163" s="153" t="n">
        <f aca="false">AZ163</f>
        <v>1.7</v>
      </c>
      <c r="BB163" s="0" t="n">
        <f aca="false">COUNTIF(D163:AY163,0)</f>
        <v>31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  <mergeCell ref="A43:B43"/>
    <mergeCell ref="C43:G4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22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23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24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74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520</v>
      </c>
      <c r="E13" s="15" t="n">
        <v>520</v>
      </c>
      <c r="F13" s="15" t="n">
        <v>520</v>
      </c>
      <c r="G13" s="15" t="n">
        <v>520</v>
      </c>
      <c r="H13" s="15" t="n">
        <v>520</v>
      </c>
      <c r="I13" s="15" t="n">
        <v>520</v>
      </c>
      <c r="J13" s="15" t="n">
        <v>520</v>
      </c>
      <c r="K13" s="15" t="n">
        <v>520</v>
      </c>
      <c r="L13" s="15" t="n">
        <v>520</v>
      </c>
      <c r="M13" s="15" t="n">
        <v>520</v>
      </c>
      <c r="N13" s="15" t="n">
        <v>520</v>
      </c>
      <c r="O13" s="15" t="n">
        <v>520</v>
      </c>
      <c r="P13" s="16" t="n">
        <f aca="false">MAX(D13:O13)</f>
        <v>520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29320</v>
      </c>
      <c r="E14" s="15" t="n">
        <v>160102</v>
      </c>
      <c r="F14" s="15" t="n">
        <v>161546</v>
      </c>
      <c r="G14" s="15" t="n">
        <v>177904</v>
      </c>
      <c r="H14" s="15" t="n">
        <v>156233</v>
      </c>
      <c r="I14" s="15" t="n">
        <v>162442</v>
      </c>
      <c r="J14" s="15" t="n">
        <v>153249</v>
      </c>
      <c r="K14" s="15" t="n">
        <v>97007</v>
      </c>
      <c r="L14" s="15" t="n">
        <v>74081</v>
      </c>
      <c r="M14" s="15" t="n">
        <v>104270</v>
      </c>
      <c r="N14" s="15" t="n">
        <v>75151</v>
      </c>
      <c r="O14" s="15" t="n">
        <v>101927</v>
      </c>
      <c r="P14" s="16" t="n">
        <f aca="false">SUM(D14:O14)</f>
        <v>1553232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9" t="s">
        <v>34</v>
      </c>
      <c r="E15" s="19" t="s">
        <v>34</v>
      </c>
      <c r="F15" s="15" t="n">
        <v>467</v>
      </c>
      <c r="G15" s="19" t="s">
        <v>34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s">
        <v>34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340979978925184</v>
      </c>
      <c r="D17" s="21"/>
      <c r="E17" s="21"/>
      <c r="F17" s="21"/>
      <c r="G17" s="21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75</v>
      </c>
      <c r="D40" s="21"/>
      <c r="E40" s="21"/>
      <c r="F40" s="21"/>
      <c r="G40" s="21"/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61" t="s">
        <v>484</v>
      </c>
      <c r="C68" s="24"/>
      <c r="D68" s="24"/>
      <c r="E68" s="24"/>
      <c r="F68" s="24"/>
      <c r="G68" s="25"/>
      <c r="J68" s="61" t="s">
        <v>485</v>
      </c>
      <c r="K68" s="24"/>
      <c r="L68" s="24"/>
      <c r="M68" s="24"/>
      <c r="N68" s="24"/>
      <c r="O68" s="24"/>
      <c r="P68" s="25"/>
    </row>
    <row r="83" customFormat="false" ht="13.5" hidden="false" customHeight="false" outlineLevel="0" collapsed="false">
      <c r="BD83" s="0" t="n">
        <v>202</v>
      </c>
    </row>
    <row r="84" customFormat="false" ht="13.5" hidden="false" customHeight="false" outlineLevel="0" collapsed="false">
      <c r="BD84" s="0" t="n">
        <v>129</v>
      </c>
    </row>
    <row r="85" customFormat="false" ht="13.5" hidden="false" customHeight="false" outlineLevel="0" collapsed="false">
      <c r="BD85" s="0" t="n">
        <v>112</v>
      </c>
    </row>
    <row r="86" customFormat="false" ht="13.5" hidden="false" customHeight="false" outlineLevel="0" collapsed="false">
      <c r="BD86" s="0" t="n">
        <v>196</v>
      </c>
    </row>
    <row r="87" customFormat="false" ht="13.5" hidden="false" customHeight="false" outlineLevel="0" collapsed="false">
      <c r="BD87" s="0" t="n">
        <v>219</v>
      </c>
    </row>
    <row r="88" customFormat="false" ht="13.5" hidden="false" customHeight="false" outlineLevel="0" collapsed="false">
      <c r="BD88" s="0" t="n">
        <v>206</v>
      </c>
    </row>
    <row r="89" customFormat="false" ht="13.5" hidden="false" customHeight="false" outlineLevel="0" collapsed="false">
      <c r="A89" s="62" t="s">
        <v>1</v>
      </c>
      <c r="B89" s="63" t="s">
        <v>79</v>
      </c>
      <c r="C89" s="63" t="s">
        <v>51</v>
      </c>
      <c r="D89" s="64" t="n">
        <v>0</v>
      </c>
      <c r="E89" s="64" t="n">
        <v>0.0208333333333333</v>
      </c>
      <c r="F89" s="64" t="n">
        <v>0.0416666666666667</v>
      </c>
      <c r="G89" s="64" t="n">
        <v>0.0625</v>
      </c>
      <c r="H89" s="64" t="n">
        <v>0.0833333333333333</v>
      </c>
      <c r="I89" s="64" t="n">
        <v>0.104166666666667</v>
      </c>
      <c r="J89" s="64" t="n">
        <v>0.125</v>
      </c>
      <c r="K89" s="64" t="n">
        <v>0.145833333333333</v>
      </c>
      <c r="L89" s="64" t="n">
        <v>0.166666666666667</v>
      </c>
      <c r="M89" s="64" t="n">
        <v>0.1875</v>
      </c>
      <c r="N89" s="64" t="n">
        <v>0.208333333333333</v>
      </c>
      <c r="O89" s="64" t="n">
        <v>0.229166666666667</v>
      </c>
      <c r="P89" s="64" t="n">
        <v>0.25</v>
      </c>
      <c r="Q89" s="64" t="n">
        <v>0.270833333333333</v>
      </c>
      <c r="R89" s="64" t="n">
        <v>0.291666666666667</v>
      </c>
      <c r="S89" s="64" t="n">
        <v>0.3125</v>
      </c>
      <c r="T89" s="64" t="n">
        <v>0.333333333333333</v>
      </c>
      <c r="U89" s="64" t="n">
        <v>0.354166666666667</v>
      </c>
      <c r="V89" s="64" t="n">
        <v>0.375</v>
      </c>
      <c r="W89" s="64" t="n">
        <v>0.395833333333333</v>
      </c>
      <c r="X89" s="64" t="n">
        <v>0.416666666666667</v>
      </c>
      <c r="Y89" s="64" t="n">
        <v>0.4375</v>
      </c>
      <c r="Z89" s="64" t="n">
        <v>0.458333333333333</v>
      </c>
      <c r="AA89" s="64" t="n">
        <v>0.479166666666667</v>
      </c>
      <c r="AB89" s="64" t="n">
        <v>0.5</v>
      </c>
      <c r="AC89" s="64" t="n">
        <v>0.520833333333333</v>
      </c>
      <c r="AD89" s="64" t="n">
        <v>0.541666666666667</v>
      </c>
      <c r="AE89" s="64" t="n">
        <v>0.5625</v>
      </c>
      <c r="AF89" s="64" t="n">
        <v>0.583333333333333</v>
      </c>
      <c r="AG89" s="64" t="n">
        <v>0.604166666666667</v>
      </c>
      <c r="AH89" s="64" t="n">
        <v>0.625</v>
      </c>
      <c r="AI89" s="64" t="n">
        <v>0.645833333333333</v>
      </c>
      <c r="AJ89" s="64" t="n">
        <v>0.666666666666667</v>
      </c>
      <c r="AK89" s="64" t="n">
        <v>0.6875</v>
      </c>
      <c r="AL89" s="64" t="n">
        <v>0.708333333333333</v>
      </c>
      <c r="AM89" s="64" t="n">
        <v>0.729166666666667</v>
      </c>
      <c r="AN89" s="64" t="n">
        <v>0.75</v>
      </c>
      <c r="AO89" s="64" t="n">
        <v>0.770833333333333</v>
      </c>
      <c r="AP89" s="64" t="n">
        <v>0.791666666666667</v>
      </c>
      <c r="AQ89" s="64" t="n">
        <v>0.8125</v>
      </c>
      <c r="AR89" s="64" t="n">
        <v>0.833333333333333</v>
      </c>
      <c r="AS89" s="64" t="n">
        <v>0.854166666666667</v>
      </c>
      <c r="AT89" s="64" t="n">
        <v>0.875</v>
      </c>
      <c r="AU89" s="64" t="n">
        <v>0.895833333333333</v>
      </c>
      <c r="AV89" s="64" t="n">
        <v>0.916666666666667</v>
      </c>
      <c r="AW89" s="64" t="n">
        <v>0.9375</v>
      </c>
      <c r="AX89" s="64" t="n">
        <v>0.958333333333333</v>
      </c>
      <c r="AY89" s="64" t="n">
        <v>0.979166666666667</v>
      </c>
      <c r="AZ89" s="65" t="s">
        <v>80</v>
      </c>
      <c r="BD89" s="0" t="n">
        <v>196</v>
      </c>
    </row>
    <row r="90" customFormat="false" ht="13.5" hidden="false" customHeight="false" outlineLevel="0" collapsed="false">
      <c r="A90" s="66" t="n">
        <v>1</v>
      </c>
      <c r="B90" s="67" t="n">
        <v>42217</v>
      </c>
      <c r="C90" s="68" t="s">
        <v>70</v>
      </c>
      <c r="D90" s="89" t="n">
        <v>48</v>
      </c>
      <c r="E90" s="89" t="n">
        <v>56</v>
      </c>
      <c r="F90" s="89" t="n">
        <v>46</v>
      </c>
      <c r="G90" s="89" t="n">
        <v>32</v>
      </c>
      <c r="H90" s="89" t="n">
        <v>22</v>
      </c>
      <c r="I90" s="89" t="n">
        <v>28</v>
      </c>
      <c r="J90" s="89" t="n">
        <v>34</v>
      </c>
      <c r="K90" s="89" t="n">
        <v>31</v>
      </c>
      <c r="L90" s="89" t="n">
        <v>23</v>
      </c>
      <c r="M90" s="89" t="n">
        <v>31</v>
      </c>
      <c r="N90" s="89" t="n">
        <v>23</v>
      </c>
      <c r="O90" s="89" t="n">
        <v>24</v>
      </c>
      <c r="P90" s="89" t="n">
        <v>25</v>
      </c>
      <c r="Q90" s="89" t="n">
        <v>29</v>
      </c>
      <c r="R90" s="89" t="n">
        <v>32</v>
      </c>
      <c r="S90" s="89" t="n">
        <v>24</v>
      </c>
      <c r="T90" s="89" t="n">
        <v>22</v>
      </c>
      <c r="U90" s="89" t="n">
        <v>25</v>
      </c>
      <c r="V90" s="89" t="n">
        <v>24</v>
      </c>
      <c r="W90" s="89" t="n">
        <v>21</v>
      </c>
      <c r="X90" s="89" t="n">
        <v>21</v>
      </c>
      <c r="Y90" s="89" t="n">
        <v>22</v>
      </c>
      <c r="Z90" s="89" t="n">
        <v>20</v>
      </c>
      <c r="AA90" s="89" t="n">
        <v>21</v>
      </c>
      <c r="AB90" s="89" t="n">
        <v>20</v>
      </c>
      <c r="AC90" s="89" t="n">
        <v>23</v>
      </c>
      <c r="AD90" s="89" t="n">
        <v>20</v>
      </c>
      <c r="AE90" s="89" t="n">
        <v>20</v>
      </c>
      <c r="AF90" s="89" t="n">
        <v>20</v>
      </c>
      <c r="AG90" s="89" t="n">
        <v>22</v>
      </c>
      <c r="AH90" s="89" t="n">
        <v>21</v>
      </c>
      <c r="AI90" s="89" t="n">
        <v>20</v>
      </c>
      <c r="AJ90" s="89" t="n">
        <v>20</v>
      </c>
      <c r="AK90" s="89" t="n">
        <v>22</v>
      </c>
      <c r="AL90" s="89" t="n">
        <v>55</v>
      </c>
      <c r="AM90" s="89" t="n">
        <v>64</v>
      </c>
      <c r="AN90" s="89" t="n">
        <v>64</v>
      </c>
      <c r="AO90" s="89" t="n">
        <v>55</v>
      </c>
      <c r="AP90" s="89" t="n">
        <v>70</v>
      </c>
      <c r="AQ90" s="89" t="n">
        <v>60</v>
      </c>
      <c r="AR90" s="89" t="n">
        <v>46</v>
      </c>
      <c r="AS90" s="89" t="n">
        <v>68</v>
      </c>
      <c r="AT90" s="89" t="n">
        <v>56</v>
      </c>
      <c r="AU90" s="89" t="n">
        <v>41</v>
      </c>
      <c r="AV90" s="89" t="n">
        <v>56</v>
      </c>
      <c r="AW90" s="89" t="n">
        <v>53</v>
      </c>
      <c r="AX90" s="89" t="n">
        <v>39</v>
      </c>
      <c r="AY90" s="89" t="n">
        <v>30</v>
      </c>
      <c r="AZ90" s="34" t="n">
        <f aca="false">SUM(D90:AY90)</f>
        <v>1649</v>
      </c>
      <c r="BD90" s="0" t="n">
        <v>213</v>
      </c>
    </row>
    <row r="91" customFormat="false" ht="13.5" hidden="false" customHeight="false" outlineLevel="0" collapsed="false">
      <c r="A91" s="66" t="n">
        <v>2</v>
      </c>
      <c r="B91" s="67" t="n">
        <v>42218</v>
      </c>
      <c r="C91" s="68" t="s">
        <v>70</v>
      </c>
      <c r="D91" s="89" t="n">
        <v>23</v>
      </c>
      <c r="E91" s="89" t="n">
        <v>30</v>
      </c>
      <c r="F91" s="89" t="n">
        <v>35</v>
      </c>
      <c r="G91" s="89" t="n">
        <v>31</v>
      </c>
      <c r="H91" s="89" t="n">
        <v>25</v>
      </c>
      <c r="I91" s="89" t="n">
        <v>31</v>
      </c>
      <c r="J91" s="89" t="n">
        <v>28</v>
      </c>
      <c r="K91" s="89" t="n">
        <v>22</v>
      </c>
      <c r="L91" s="89" t="n">
        <v>38</v>
      </c>
      <c r="M91" s="89" t="n">
        <v>55</v>
      </c>
      <c r="N91" s="89" t="n">
        <v>33</v>
      </c>
      <c r="O91" s="89" t="n">
        <v>147</v>
      </c>
      <c r="P91" s="89" t="n">
        <v>185</v>
      </c>
      <c r="Q91" s="89" t="n">
        <v>190</v>
      </c>
      <c r="R91" s="89" t="n">
        <v>197</v>
      </c>
      <c r="S91" s="89" t="n">
        <v>192</v>
      </c>
      <c r="T91" s="89" t="n">
        <v>192</v>
      </c>
      <c r="U91" s="89" t="n">
        <v>191</v>
      </c>
      <c r="V91" s="89" t="n">
        <v>194</v>
      </c>
      <c r="W91" s="89" t="n">
        <v>194</v>
      </c>
      <c r="X91" s="89" t="n">
        <v>196</v>
      </c>
      <c r="Y91" s="89" t="n">
        <v>196</v>
      </c>
      <c r="Z91" s="89" t="n">
        <v>203</v>
      </c>
      <c r="AA91" s="89" t="n">
        <v>194</v>
      </c>
      <c r="AB91" s="89" t="n">
        <v>184</v>
      </c>
      <c r="AC91" s="89" t="n">
        <v>180</v>
      </c>
      <c r="AD91" s="89" t="n">
        <v>181</v>
      </c>
      <c r="AE91" s="89" t="n">
        <v>184</v>
      </c>
      <c r="AF91" s="89" t="n">
        <v>178</v>
      </c>
      <c r="AG91" s="89" t="n">
        <v>181</v>
      </c>
      <c r="AH91" s="89" t="n">
        <v>178</v>
      </c>
      <c r="AI91" s="89" t="n">
        <v>183</v>
      </c>
      <c r="AJ91" s="89" t="n">
        <v>188</v>
      </c>
      <c r="AK91" s="89" t="n">
        <v>203</v>
      </c>
      <c r="AL91" s="89" t="n">
        <v>237</v>
      </c>
      <c r="AM91" s="89" t="n">
        <v>235</v>
      </c>
      <c r="AN91" s="89" t="n">
        <v>228</v>
      </c>
      <c r="AO91" s="89" t="n">
        <v>224</v>
      </c>
      <c r="AP91" s="89" t="n">
        <v>241</v>
      </c>
      <c r="AQ91" s="89" t="n">
        <v>230</v>
      </c>
      <c r="AR91" s="89" t="n">
        <v>223</v>
      </c>
      <c r="AS91" s="89" t="n">
        <v>215</v>
      </c>
      <c r="AT91" s="89" t="n">
        <v>201</v>
      </c>
      <c r="AU91" s="89" t="n">
        <v>204</v>
      </c>
      <c r="AV91" s="89" t="n">
        <v>216</v>
      </c>
      <c r="AW91" s="89" t="n">
        <v>198</v>
      </c>
      <c r="AX91" s="89" t="n">
        <v>214</v>
      </c>
      <c r="AY91" s="89" t="n">
        <v>207</v>
      </c>
      <c r="AZ91" s="34" t="n">
        <f aca="false">SUM(D91:AY91)</f>
        <v>7735</v>
      </c>
      <c r="BD91" s="0" t="n">
        <v>197</v>
      </c>
    </row>
    <row r="92" customFormat="false" ht="13.5" hidden="false" customHeight="false" outlineLevel="0" collapsed="false">
      <c r="A92" s="66" t="n">
        <v>3</v>
      </c>
      <c r="B92" s="67" t="n">
        <v>42219</v>
      </c>
      <c r="C92" s="68" t="s">
        <v>70</v>
      </c>
      <c r="D92" s="89" t="n">
        <v>190</v>
      </c>
      <c r="E92" s="89" t="n">
        <v>208</v>
      </c>
      <c r="F92" s="89" t="n">
        <v>204</v>
      </c>
      <c r="G92" s="89" t="n">
        <v>185</v>
      </c>
      <c r="H92" s="89" t="n">
        <v>210</v>
      </c>
      <c r="I92" s="89" t="n">
        <v>213</v>
      </c>
      <c r="J92" s="89" t="n">
        <v>172</v>
      </c>
      <c r="K92" s="89" t="n">
        <v>96</v>
      </c>
      <c r="L92" s="89" t="n">
        <v>205</v>
      </c>
      <c r="M92" s="89" t="n">
        <v>208</v>
      </c>
      <c r="N92" s="89" t="n">
        <v>183</v>
      </c>
      <c r="O92" s="89" t="n">
        <v>194</v>
      </c>
      <c r="P92" s="89" t="n">
        <v>200</v>
      </c>
      <c r="Q92" s="89" t="n">
        <v>189</v>
      </c>
      <c r="R92" s="89" t="n">
        <v>195</v>
      </c>
      <c r="S92" s="89" t="n">
        <v>198</v>
      </c>
      <c r="T92" s="89" t="n">
        <v>200</v>
      </c>
      <c r="U92" s="89" t="n">
        <v>194</v>
      </c>
      <c r="V92" s="89" t="n">
        <v>189</v>
      </c>
      <c r="W92" s="89" t="n">
        <v>192</v>
      </c>
      <c r="X92" s="89" t="n">
        <v>196</v>
      </c>
      <c r="Y92" s="89" t="n">
        <v>197</v>
      </c>
      <c r="Z92" s="89" t="n">
        <v>194</v>
      </c>
      <c r="AA92" s="89" t="n">
        <v>179</v>
      </c>
      <c r="AB92" s="89" t="n">
        <v>176</v>
      </c>
      <c r="AC92" s="89" t="n">
        <v>184</v>
      </c>
      <c r="AD92" s="89" t="n">
        <v>175</v>
      </c>
      <c r="AE92" s="89" t="n">
        <v>172</v>
      </c>
      <c r="AF92" s="89" t="n">
        <v>171</v>
      </c>
      <c r="AG92" s="89" t="n">
        <v>173</v>
      </c>
      <c r="AH92" s="89" t="n">
        <v>173</v>
      </c>
      <c r="AI92" s="89" t="n">
        <v>177</v>
      </c>
      <c r="AJ92" s="89" t="n">
        <v>177</v>
      </c>
      <c r="AK92" s="89" t="n">
        <v>186</v>
      </c>
      <c r="AL92" s="89" t="n">
        <v>225</v>
      </c>
      <c r="AM92" s="89" t="n">
        <v>229</v>
      </c>
      <c r="AN92" s="89" t="n">
        <v>218</v>
      </c>
      <c r="AO92" s="89" t="n">
        <v>223</v>
      </c>
      <c r="AP92" s="89" t="n">
        <v>212</v>
      </c>
      <c r="AQ92" s="89" t="n">
        <v>221</v>
      </c>
      <c r="AR92" s="89" t="n">
        <v>219</v>
      </c>
      <c r="AS92" s="89" t="n">
        <v>212</v>
      </c>
      <c r="AT92" s="89" t="n">
        <v>217</v>
      </c>
      <c r="AU92" s="89" t="n">
        <v>215</v>
      </c>
      <c r="AV92" s="89" t="n">
        <v>201</v>
      </c>
      <c r="AW92" s="89" t="n">
        <v>209</v>
      </c>
      <c r="AX92" s="89" t="n">
        <v>212</v>
      </c>
      <c r="AY92" s="89" t="n">
        <v>205</v>
      </c>
      <c r="AZ92" s="34" t="n">
        <f aca="false">SUM(D92:AY92)</f>
        <v>9373</v>
      </c>
      <c r="BD92" s="0" t="n">
        <v>210</v>
      </c>
    </row>
    <row r="93" customFormat="false" ht="13.5" hidden="false" customHeight="false" outlineLevel="0" collapsed="false">
      <c r="A93" s="66" t="n">
        <v>4</v>
      </c>
      <c r="B93" s="67" t="n">
        <v>42220</v>
      </c>
      <c r="C93" s="68" t="s">
        <v>70</v>
      </c>
      <c r="D93" s="89" t="n">
        <v>140</v>
      </c>
      <c r="E93" s="89" t="n">
        <v>138</v>
      </c>
      <c r="F93" s="89" t="n">
        <v>211</v>
      </c>
      <c r="G93" s="89" t="n">
        <v>194</v>
      </c>
      <c r="H93" s="89" t="n">
        <v>214</v>
      </c>
      <c r="I93" s="89" t="n">
        <v>208</v>
      </c>
      <c r="J93" s="89" t="n">
        <v>187</v>
      </c>
      <c r="K93" s="89" t="n">
        <v>216</v>
      </c>
      <c r="L93" s="89" t="n">
        <v>210</v>
      </c>
      <c r="M93" s="89" t="n">
        <v>206</v>
      </c>
      <c r="N93" s="89" t="n">
        <v>177</v>
      </c>
      <c r="O93" s="89" t="n">
        <v>205</v>
      </c>
      <c r="P93" s="89" t="n">
        <v>200</v>
      </c>
      <c r="Q93" s="89" t="n">
        <v>196</v>
      </c>
      <c r="R93" s="89" t="n">
        <v>204</v>
      </c>
      <c r="S93" s="89" t="n">
        <v>205</v>
      </c>
      <c r="T93" s="89" t="n">
        <v>209</v>
      </c>
      <c r="U93" s="89" t="n">
        <v>210</v>
      </c>
      <c r="V93" s="89" t="n">
        <v>214</v>
      </c>
      <c r="W93" s="89" t="n">
        <v>218</v>
      </c>
      <c r="X93" s="89" t="n">
        <v>211</v>
      </c>
      <c r="Y93" s="89" t="n">
        <v>206</v>
      </c>
      <c r="Z93" s="89" t="n">
        <v>205</v>
      </c>
      <c r="AA93" s="89" t="n">
        <v>204</v>
      </c>
      <c r="AB93" s="89" t="n">
        <v>202</v>
      </c>
      <c r="AC93" s="89" t="n">
        <v>183</v>
      </c>
      <c r="AD93" s="89" t="n">
        <v>190</v>
      </c>
      <c r="AE93" s="89" t="n">
        <v>178</v>
      </c>
      <c r="AF93" s="89" t="n">
        <v>180</v>
      </c>
      <c r="AG93" s="89" t="n">
        <v>182</v>
      </c>
      <c r="AH93" s="89" t="n">
        <v>179</v>
      </c>
      <c r="AI93" s="89" t="n">
        <v>189</v>
      </c>
      <c r="AJ93" s="89" t="n">
        <v>184</v>
      </c>
      <c r="AK93" s="89" t="n">
        <v>189</v>
      </c>
      <c r="AL93" s="89" t="n">
        <v>245</v>
      </c>
      <c r="AM93" s="89" t="n">
        <v>241</v>
      </c>
      <c r="AN93" s="89" t="n">
        <v>219</v>
      </c>
      <c r="AO93" s="89" t="n">
        <v>217</v>
      </c>
      <c r="AP93" s="89" t="n">
        <v>223</v>
      </c>
      <c r="AQ93" s="89" t="n">
        <v>211</v>
      </c>
      <c r="AR93" s="89" t="n">
        <v>232</v>
      </c>
      <c r="AS93" s="89" t="n">
        <v>211</v>
      </c>
      <c r="AT93" s="89" t="n">
        <v>211</v>
      </c>
      <c r="AU93" s="89" t="n">
        <v>216</v>
      </c>
      <c r="AV93" s="89" t="n">
        <v>212</v>
      </c>
      <c r="AW93" s="89" t="n">
        <v>213</v>
      </c>
      <c r="AX93" s="89" t="n">
        <v>209</v>
      </c>
      <c r="AY93" s="89" t="n">
        <v>214</v>
      </c>
      <c r="AZ93" s="34" t="n">
        <f aca="false">SUM(D93:AY93)</f>
        <v>9718</v>
      </c>
      <c r="BD93" s="0" t="n">
        <v>186</v>
      </c>
    </row>
    <row r="94" customFormat="false" ht="13.5" hidden="false" customHeight="false" outlineLevel="0" collapsed="false">
      <c r="A94" s="66" t="n">
        <v>5</v>
      </c>
      <c r="B94" s="67" t="n">
        <v>42221</v>
      </c>
      <c r="C94" s="68" t="s">
        <v>70</v>
      </c>
      <c r="D94" s="89" t="n">
        <v>204</v>
      </c>
      <c r="E94" s="89" t="n">
        <v>201</v>
      </c>
      <c r="F94" s="89" t="n">
        <v>206</v>
      </c>
      <c r="G94" s="89" t="n">
        <v>202</v>
      </c>
      <c r="H94" s="89" t="n">
        <v>206</v>
      </c>
      <c r="I94" s="89" t="n">
        <v>206</v>
      </c>
      <c r="J94" s="89" t="n">
        <v>199</v>
      </c>
      <c r="K94" s="89" t="n">
        <v>205</v>
      </c>
      <c r="L94" s="89" t="n">
        <v>202</v>
      </c>
      <c r="M94" s="89" t="n">
        <v>196</v>
      </c>
      <c r="N94" s="89" t="n">
        <v>187</v>
      </c>
      <c r="O94" s="89" t="n">
        <v>191</v>
      </c>
      <c r="P94" s="89" t="n">
        <v>194</v>
      </c>
      <c r="Q94" s="89" t="n">
        <v>190</v>
      </c>
      <c r="R94" s="89" t="n">
        <v>193</v>
      </c>
      <c r="S94" s="89" t="n">
        <v>192</v>
      </c>
      <c r="T94" s="89" t="n">
        <v>200</v>
      </c>
      <c r="U94" s="89" t="n">
        <v>198</v>
      </c>
      <c r="V94" s="89" t="n">
        <v>203</v>
      </c>
      <c r="W94" s="89" t="n">
        <v>207</v>
      </c>
      <c r="X94" s="89" t="n">
        <v>206</v>
      </c>
      <c r="Y94" s="89" t="n">
        <v>206</v>
      </c>
      <c r="Z94" s="89" t="n">
        <v>194</v>
      </c>
      <c r="AA94" s="89" t="n">
        <v>191</v>
      </c>
      <c r="AB94" s="89" t="n">
        <v>180</v>
      </c>
      <c r="AC94" s="89" t="n">
        <v>179</v>
      </c>
      <c r="AD94" s="89" t="n">
        <v>181</v>
      </c>
      <c r="AE94" s="89" t="n">
        <v>184</v>
      </c>
      <c r="AF94" s="89" t="n">
        <v>182</v>
      </c>
      <c r="AG94" s="89" t="n">
        <v>178</v>
      </c>
      <c r="AH94" s="89" t="n">
        <v>178</v>
      </c>
      <c r="AI94" s="89" t="n">
        <v>177</v>
      </c>
      <c r="AJ94" s="89" t="n">
        <v>189</v>
      </c>
      <c r="AK94" s="89" t="n">
        <v>192</v>
      </c>
      <c r="AL94" s="89" t="n">
        <v>241</v>
      </c>
      <c r="AM94" s="89" t="n">
        <v>251</v>
      </c>
      <c r="AN94" s="89" t="n">
        <v>224</v>
      </c>
      <c r="AO94" s="89" t="n">
        <v>220</v>
      </c>
      <c r="AP94" s="89" t="n">
        <v>219</v>
      </c>
      <c r="AQ94" s="89" t="n">
        <v>220</v>
      </c>
      <c r="AR94" s="89" t="n">
        <v>210</v>
      </c>
      <c r="AS94" s="89" t="n">
        <v>218</v>
      </c>
      <c r="AT94" s="89" t="n">
        <v>206</v>
      </c>
      <c r="AU94" s="89" t="n">
        <v>216</v>
      </c>
      <c r="AV94" s="89" t="n">
        <v>209</v>
      </c>
      <c r="AW94" s="89" t="n">
        <v>220</v>
      </c>
      <c r="AX94" s="89" t="n">
        <v>220</v>
      </c>
      <c r="AY94" s="89" t="n">
        <v>217</v>
      </c>
      <c r="AZ94" s="34" t="n">
        <f aca="false">SUM(D94:AY94)</f>
        <v>9690</v>
      </c>
      <c r="BD94" s="0" t="n">
        <v>209</v>
      </c>
    </row>
    <row r="95" customFormat="false" ht="13.5" hidden="false" customHeight="false" outlineLevel="0" collapsed="false">
      <c r="A95" s="66" t="n">
        <v>6</v>
      </c>
      <c r="B95" s="67" t="n">
        <v>42222</v>
      </c>
      <c r="C95" s="68" t="s">
        <v>70</v>
      </c>
      <c r="D95" s="89" t="n">
        <v>220</v>
      </c>
      <c r="E95" s="89" t="n">
        <v>195</v>
      </c>
      <c r="F95" s="89" t="n">
        <v>211</v>
      </c>
      <c r="G95" s="89" t="n">
        <v>212</v>
      </c>
      <c r="H95" s="89" t="n">
        <v>198</v>
      </c>
      <c r="I95" s="89" t="n">
        <v>216</v>
      </c>
      <c r="J95" s="89" t="n">
        <v>195</v>
      </c>
      <c r="K95" s="89" t="n">
        <v>204</v>
      </c>
      <c r="L95" s="89" t="n">
        <v>216</v>
      </c>
      <c r="M95" s="89" t="n">
        <v>193</v>
      </c>
      <c r="N95" s="89" t="n">
        <v>181</v>
      </c>
      <c r="O95" s="89" t="n">
        <v>196</v>
      </c>
      <c r="P95" s="89" t="n">
        <v>197</v>
      </c>
      <c r="Q95" s="89" t="n">
        <v>200</v>
      </c>
      <c r="R95" s="89" t="n">
        <v>197</v>
      </c>
      <c r="S95" s="89" t="n">
        <v>205</v>
      </c>
      <c r="T95" s="89" t="n">
        <v>212</v>
      </c>
      <c r="U95" s="89" t="n">
        <v>216</v>
      </c>
      <c r="V95" s="89" t="n">
        <v>215</v>
      </c>
      <c r="W95" s="89" t="n">
        <v>214</v>
      </c>
      <c r="X95" s="89" t="n">
        <v>209</v>
      </c>
      <c r="Y95" s="89" t="n">
        <v>211</v>
      </c>
      <c r="Z95" s="89" t="n">
        <v>206</v>
      </c>
      <c r="AA95" s="89" t="n">
        <v>193</v>
      </c>
      <c r="AB95" s="89" t="n">
        <v>188</v>
      </c>
      <c r="AC95" s="89" t="n">
        <v>184</v>
      </c>
      <c r="AD95" s="89" t="n">
        <v>193</v>
      </c>
      <c r="AE95" s="89" t="n">
        <v>192</v>
      </c>
      <c r="AF95" s="89" t="n">
        <v>188</v>
      </c>
      <c r="AG95" s="89" t="n">
        <v>182</v>
      </c>
      <c r="AH95" s="89" t="n">
        <v>179</v>
      </c>
      <c r="AI95" s="89" t="n">
        <v>183</v>
      </c>
      <c r="AJ95" s="89" t="n">
        <v>188</v>
      </c>
      <c r="AK95" s="89" t="n">
        <v>202</v>
      </c>
      <c r="AL95" s="89" t="n">
        <v>229</v>
      </c>
      <c r="AM95" s="89" t="n">
        <v>225</v>
      </c>
      <c r="AN95" s="89" t="n">
        <v>222</v>
      </c>
      <c r="AO95" s="89" t="n">
        <v>220</v>
      </c>
      <c r="AP95" s="89" t="n">
        <v>227</v>
      </c>
      <c r="AQ95" s="89" t="n">
        <v>222</v>
      </c>
      <c r="AR95" s="89" t="n">
        <v>210</v>
      </c>
      <c r="AS95" s="89" t="n">
        <v>212</v>
      </c>
      <c r="AT95" s="89" t="n">
        <v>214</v>
      </c>
      <c r="AU95" s="89" t="n">
        <v>203</v>
      </c>
      <c r="AV95" s="89" t="n">
        <v>212</v>
      </c>
      <c r="AW95" s="89" t="n">
        <v>209</v>
      </c>
      <c r="AX95" s="89" t="n">
        <v>208</v>
      </c>
      <c r="AY95" s="89" t="n">
        <v>206</v>
      </c>
      <c r="AZ95" s="34" t="n">
        <f aca="false">SUM(D95:AY95)</f>
        <v>9810</v>
      </c>
      <c r="BD95" s="0" t="n">
        <v>208</v>
      </c>
    </row>
    <row r="96" customFormat="false" ht="13.5" hidden="false" customHeight="false" outlineLevel="0" collapsed="false">
      <c r="A96" s="66" t="n">
        <v>7</v>
      </c>
      <c r="B96" s="67" t="n">
        <v>42223</v>
      </c>
      <c r="C96" s="68" t="s">
        <v>70</v>
      </c>
      <c r="D96" s="89" t="n">
        <v>209</v>
      </c>
      <c r="E96" s="89" t="n">
        <v>215</v>
      </c>
      <c r="F96" s="89" t="n">
        <v>213</v>
      </c>
      <c r="G96" s="89" t="n">
        <v>221</v>
      </c>
      <c r="H96" s="89" t="n">
        <v>208</v>
      </c>
      <c r="I96" s="89" t="n">
        <v>206</v>
      </c>
      <c r="J96" s="89" t="n">
        <v>211</v>
      </c>
      <c r="K96" s="89" t="n">
        <v>206</v>
      </c>
      <c r="L96" s="89" t="n">
        <v>203</v>
      </c>
      <c r="M96" s="89" t="n">
        <v>209</v>
      </c>
      <c r="N96" s="89" t="n">
        <v>185</v>
      </c>
      <c r="O96" s="89" t="n">
        <v>205</v>
      </c>
      <c r="P96" s="89" t="n">
        <v>202</v>
      </c>
      <c r="Q96" s="89" t="n">
        <v>203</v>
      </c>
      <c r="R96" s="89" t="n">
        <v>218</v>
      </c>
      <c r="S96" s="89" t="n">
        <v>224</v>
      </c>
      <c r="T96" s="89" t="n">
        <v>226</v>
      </c>
      <c r="U96" s="89" t="n">
        <v>221</v>
      </c>
      <c r="V96" s="89" t="n">
        <v>216</v>
      </c>
      <c r="W96" s="89" t="n">
        <v>218</v>
      </c>
      <c r="X96" s="89" t="n">
        <v>213</v>
      </c>
      <c r="Y96" s="89" t="n">
        <v>217</v>
      </c>
      <c r="Z96" s="89" t="n">
        <v>207</v>
      </c>
      <c r="AA96" s="89" t="n">
        <v>206</v>
      </c>
      <c r="AB96" s="89" t="n">
        <v>202</v>
      </c>
      <c r="AC96" s="89" t="n">
        <v>176</v>
      </c>
      <c r="AD96" s="89" t="n">
        <v>184</v>
      </c>
      <c r="AE96" s="89" t="n">
        <v>182</v>
      </c>
      <c r="AF96" s="89" t="n">
        <v>179</v>
      </c>
      <c r="AG96" s="89" t="n">
        <v>177</v>
      </c>
      <c r="AH96" s="89" t="n">
        <v>179</v>
      </c>
      <c r="AI96" s="89" t="n">
        <v>183</v>
      </c>
      <c r="AJ96" s="89" t="n">
        <v>191</v>
      </c>
      <c r="AK96" s="89" t="n">
        <v>189</v>
      </c>
      <c r="AL96" s="89" t="n">
        <v>218</v>
      </c>
      <c r="AM96" s="89" t="n">
        <v>213</v>
      </c>
      <c r="AN96" s="89" t="n">
        <v>230</v>
      </c>
      <c r="AO96" s="89" t="n">
        <v>214</v>
      </c>
      <c r="AP96" s="89" t="n">
        <v>221</v>
      </c>
      <c r="AQ96" s="89" t="n">
        <v>209</v>
      </c>
      <c r="AR96" s="89" t="n">
        <v>210</v>
      </c>
      <c r="AS96" s="89" t="n">
        <v>227</v>
      </c>
      <c r="AT96" s="89" t="n">
        <v>208</v>
      </c>
      <c r="AU96" s="89" t="n">
        <v>219</v>
      </c>
      <c r="AV96" s="89" t="n">
        <v>209</v>
      </c>
      <c r="AW96" s="89" t="n">
        <v>208</v>
      </c>
      <c r="AX96" s="89" t="n">
        <v>207</v>
      </c>
      <c r="AY96" s="89" t="n">
        <v>215</v>
      </c>
      <c r="AZ96" s="34" t="n">
        <f aca="false">SUM(D96:AY96)</f>
        <v>9912</v>
      </c>
      <c r="BD96" s="0" t="n">
        <v>206</v>
      </c>
    </row>
    <row r="97" customFormat="false" ht="13.5" hidden="false" customHeight="false" outlineLevel="0" collapsed="false">
      <c r="A97" s="66" t="n">
        <v>8</v>
      </c>
      <c r="B97" s="67" t="n">
        <v>42224</v>
      </c>
      <c r="C97" s="68" t="s">
        <v>70</v>
      </c>
      <c r="D97" s="89" t="n">
        <v>208</v>
      </c>
      <c r="E97" s="89" t="n">
        <v>213</v>
      </c>
      <c r="F97" s="89" t="n">
        <v>210</v>
      </c>
      <c r="G97" s="89" t="n">
        <v>198</v>
      </c>
      <c r="H97" s="89" t="n">
        <v>158</v>
      </c>
      <c r="I97" s="89" t="n">
        <v>105</v>
      </c>
      <c r="J97" s="89" t="n">
        <v>105</v>
      </c>
      <c r="K97" s="89" t="n">
        <v>118</v>
      </c>
      <c r="L97" s="89" t="n">
        <v>102</v>
      </c>
      <c r="M97" s="89" t="n">
        <v>110</v>
      </c>
      <c r="N97" s="89" t="n">
        <v>97</v>
      </c>
      <c r="O97" s="89" t="n">
        <v>196</v>
      </c>
      <c r="P97" s="89" t="n">
        <v>198</v>
      </c>
      <c r="Q97" s="89" t="n">
        <v>195</v>
      </c>
      <c r="R97" s="89" t="n">
        <v>194</v>
      </c>
      <c r="S97" s="89" t="n">
        <v>198</v>
      </c>
      <c r="T97" s="89" t="n">
        <v>201</v>
      </c>
      <c r="U97" s="89" t="n">
        <v>202</v>
      </c>
      <c r="V97" s="89" t="n">
        <v>202</v>
      </c>
      <c r="W97" s="89" t="n">
        <v>186</v>
      </c>
      <c r="X97" s="89" t="n">
        <v>188</v>
      </c>
      <c r="Y97" s="89" t="n">
        <v>190</v>
      </c>
      <c r="Z97" s="89" t="n">
        <v>189</v>
      </c>
      <c r="AA97" s="89" t="n">
        <v>187</v>
      </c>
      <c r="AB97" s="89" t="n">
        <v>183</v>
      </c>
      <c r="AC97" s="89" t="n">
        <v>183</v>
      </c>
      <c r="AD97" s="89" t="n">
        <v>180</v>
      </c>
      <c r="AE97" s="89" t="n">
        <v>179</v>
      </c>
      <c r="AF97" s="89" t="n">
        <v>176</v>
      </c>
      <c r="AG97" s="89" t="n">
        <v>180</v>
      </c>
      <c r="AH97" s="89" t="n">
        <v>181</v>
      </c>
      <c r="AI97" s="89" t="n">
        <v>177</v>
      </c>
      <c r="AJ97" s="89" t="n">
        <v>176</v>
      </c>
      <c r="AK97" s="89" t="n">
        <v>177</v>
      </c>
      <c r="AL97" s="89" t="n">
        <v>212</v>
      </c>
      <c r="AM97" s="89" t="n">
        <v>213</v>
      </c>
      <c r="AN97" s="89" t="n">
        <v>222</v>
      </c>
      <c r="AO97" s="89" t="n">
        <v>215</v>
      </c>
      <c r="AP97" s="89" t="n">
        <v>209</v>
      </c>
      <c r="AQ97" s="89" t="n">
        <v>212</v>
      </c>
      <c r="AR97" s="89" t="n">
        <v>203</v>
      </c>
      <c r="AS97" s="89" t="n">
        <v>204</v>
      </c>
      <c r="AT97" s="89" t="n">
        <v>217</v>
      </c>
      <c r="AU97" s="89" t="n">
        <v>202</v>
      </c>
      <c r="AV97" s="89" t="n">
        <v>203</v>
      </c>
      <c r="AW97" s="89" t="n">
        <v>198</v>
      </c>
      <c r="AX97" s="89" t="n">
        <v>209</v>
      </c>
      <c r="AY97" s="89" t="n">
        <v>209</v>
      </c>
      <c r="AZ97" s="34" t="n">
        <f aca="false">SUM(D97:AY97)</f>
        <v>8870</v>
      </c>
      <c r="BD97" s="0" t="n">
        <v>220</v>
      </c>
    </row>
    <row r="98" customFormat="false" ht="13.5" hidden="false" customHeight="false" outlineLevel="0" collapsed="false">
      <c r="A98" s="66" t="n">
        <v>9</v>
      </c>
      <c r="B98" s="67" t="n">
        <v>42225</v>
      </c>
      <c r="C98" s="68" t="s">
        <v>70</v>
      </c>
      <c r="D98" s="89" t="n">
        <v>202</v>
      </c>
      <c r="E98" s="89" t="n">
        <v>205</v>
      </c>
      <c r="F98" s="89" t="n">
        <v>204</v>
      </c>
      <c r="G98" s="89" t="n">
        <v>194</v>
      </c>
      <c r="H98" s="89" t="n">
        <v>212</v>
      </c>
      <c r="I98" s="89" t="n">
        <v>208</v>
      </c>
      <c r="J98" s="89" t="n">
        <v>187</v>
      </c>
      <c r="K98" s="89" t="n">
        <v>204</v>
      </c>
      <c r="L98" s="89" t="n">
        <v>164</v>
      </c>
      <c r="M98" s="89" t="n">
        <v>90</v>
      </c>
      <c r="N98" s="89" t="n">
        <v>184</v>
      </c>
      <c r="O98" s="89" t="n">
        <v>198</v>
      </c>
      <c r="P98" s="89" t="n">
        <v>195</v>
      </c>
      <c r="Q98" s="89" t="n">
        <v>191</v>
      </c>
      <c r="R98" s="89" t="n">
        <v>200</v>
      </c>
      <c r="S98" s="89" t="n">
        <v>195</v>
      </c>
      <c r="T98" s="89" t="n">
        <v>201</v>
      </c>
      <c r="U98" s="89" t="n">
        <v>192</v>
      </c>
      <c r="V98" s="89" t="n">
        <v>198</v>
      </c>
      <c r="W98" s="89" t="n">
        <v>188</v>
      </c>
      <c r="X98" s="89" t="n">
        <v>186</v>
      </c>
      <c r="Y98" s="89" t="n">
        <v>188</v>
      </c>
      <c r="Z98" s="89" t="n">
        <v>185</v>
      </c>
      <c r="AA98" s="89" t="n">
        <v>184</v>
      </c>
      <c r="AB98" s="89" t="n">
        <v>180</v>
      </c>
      <c r="AC98" s="89" t="n">
        <v>178</v>
      </c>
      <c r="AD98" s="89" t="n">
        <v>180</v>
      </c>
      <c r="AE98" s="89" t="n">
        <v>180</v>
      </c>
      <c r="AF98" s="89" t="n">
        <v>180</v>
      </c>
      <c r="AG98" s="89" t="n">
        <v>180</v>
      </c>
      <c r="AH98" s="89" t="n">
        <v>180</v>
      </c>
      <c r="AI98" s="89" t="n">
        <v>187</v>
      </c>
      <c r="AJ98" s="89" t="n">
        <v>190</v>
      </c>
      <c r="AK98" s="89" t="n">
        <v>192</v>
      </c>
      <c r="AL98" s="89" t="n">
        <v>240</v>
      </c>
      <c r="AM98" s="89" t="n">
        <v>236</v>
      </c>
      <c r="AN98" s="89" t="n">
        <v>228</v>
      </c>
      <c r="AO98" s="89" t="n">
        <v>227</v>
      </c>
      <c r="AP98" s="89" t="n">
        <v>227</v>
      </c>
      <c r="AQ98" s="89" t="n">
        <v>220</v>
      </c>
      <c r="AR98" s="89" t="n">
        <v>170</v>
      </c>
      <c r="AS98" s="89" t="n">
        <v>117</v>
      </c>
      <c r="AT98" s="89" t="n">
        <v>210</v>
      </c>
      <c r="AU98" s="89" t="n">
        <v>214</v>
      </c>
      <c r="AV98" s="89" t="n">
        <v>212</v>
      </c>
      <c r="AW98" s="89" t="n">
        <v>199</v>
      </c>
      <c r="AX98" s="89" t="n">
        <v>211</v>
      </c>
      <c r="AY98" s="89" t="n">
        <v>212</v>
      </c>
      <c r="AZ98" s="34" t="n">
        <f aca="false">SUM(D98:AY98)</f>
        <v>9305</v>
      </c>
      <c r="BD98" s="0" t="n">
        <v>223</v>
      </c>
    </row>
    <row r="99" customFormat="false" ht="13.5" hidden="false" customHeight="false" outlineLevel="0" collapsed="false">
      <c r="A99" s="66" t="n">
        <v>10</v>
      </c>
      <c r="B99" s="67" t="n">
        <v>42226</v>
      </c>
      <c r="C99" s="68" t="s">
        <v>70</v>
      </c>
      <c r="D99" s="89" t="n">
        <v>200</v>
      </c>
      <c r="E99" s="89" t="n">
        <v>209</v>
      </c>
      <c r="F99" s="89" t="n">
        <v>210</v>
      </c>
      <c r="G99" s="89" t="n">
        <v>207</v>
      </c>
      <c r="H99" s="89" t="n">
        <v>215</v>
      </c>
      <c r="I99" s="89" t="n">
        <v>208</v>
      </c>
      <c r="J99" s="89" t="n">
        <v>209</v>
      </c>
      <c r="K99" s="89" t="n">
        <v>162</v>
      </c>
      <c r="L99" s="89" t="n">
        <v>97</v>
      </c>
      <c r="M99" s="89" t="n">
        <v>66</v>
      </c>
      <c r="N99" s="89" t="n">
        <v>44</v>
      </c>
      <c r="O99" s="89" t="n">
        <v>47</v>
      </c>
      <c r="P99" s="89" t="n">
        <v>52</v>
      </c>
      <c r="Q99" s="89" t="n">
        <v>51</v>
      </c>
      <c r="R99" s="89" t="n">
        <v>68</v>
      </c>
      <c r="S99" s="89" t="n">
        <v>93</v>
      </c>
      <c r="T99" s="89" t="n">
        <v>222</v>
      </c>
      <c r="U99" s="89" t="n">
        <v>229</v>
      </c>
      <c r="V99" s="89" t="n">
        <v>231</v>
      </c>
      <c r="W99" s="89" t="n">
        <v>230</v>
      </c>
      <c r="X99" s="89" t="n">
        <v>227</v>
      </c>
      <c r="Y99" s="89" t="n">
        <v>226</v>
      </c>
      <c r="Z99" s="89" t="n">
        <v>229</v>
      </c>
      <c r="AA99" s="89" t="n">
        <v>218</v>
      </c>
      <c r="AB99" s="89" t="n">
        <v>207</v>
      </c>
      <c r="AC99" s="89" t="n">
        <v>208</v>
      </c>
      <c r="AD99" s="89" t="n">
        <v>207</v>
      </c>
      <c r="AE99" s="89" t="n">
        <v>189</v>
      </c>
      <c r="AF99" s="89" t="n">
        <v>185</v>
      </c>
      <c r="AG99" s="89" t="n">
        <v>184</v>
      </c>
      <c r="AH99" s="89" t="n">
        <v>189</v>
      </c>
      <c r="AI99" s="89" t="n">
        <v>187</v>
      </c>
      <c r="AJ99" s="89" t="n">
        <v>184</v>
      </c>
      <c r="AK99" s="89" t="n">
        <v>200</v>
      </c>
      <c r="AL99" s="89" t="n">
        <v>246</v>
      </c>
      <c r="AM99" s="89" t="n">
        <v>241</v>
      </c>
      <c r="AN99" s="89" t="n">
        <v>238</v>
      </c>
      <c r="AO99" s="89" t="n">
        <v>220</v>
      </c>
      <c r="AP99" s="89" t="n">
        <v>219</v>
      </c>
      <c r="AQ99" s="89" t="n">
        <v>230</v>
      </c>
      <c r="AR99" s="89" t="n">
        <v>224</v>
      </c>
      <c r="AS99" s="89" t="n">
        <v>228</v>
      </c>
      <c r="AT99" s="89" t="n">
        <v>217</v>
      </c>
      <c r="AU99" s="89" t="n">
        <v>226</v>
      </c>
      <c r="AV99" s="89" t="n">
        <v>211</v>
      </c>
      <c r="AW99" s="89" t="n">
        <v>214</v>
      </c>
      <c r="AX99" s="89" t="n">
        <v>219</v>
      </c>
      <c r="AY99" s="89" t="n">
        <v>209</v>
      </c>
      <c r="AZ99" s="34" t="n">
        <f aca="false">SUM(D99:AY99)</f>
        <v>9032</v>
      </c>
      <c r="BD99" s="0" t="n">
        <v>221</v>
      </c>
    </row>
    <row r="100" customFormat="false" ht="13.5" hidden="false" customHeight="false" outlineLevel="0" collapsed="false">
      <c r="A100" s="66" t="n">
        <v>11</v>
      </c>
      <c r="B100" s="67" t="n">
        <v>42227</v>
      </c>
      <c r="C100" s="68" t="s">
        <v>70</v>
      </c>
      <c r="D100" s="89" t="n">
        <v>210</v>
      </c>
      <c r="E100" s="89" t="n">
        <v>216</v>
      </c>
      <c r="F100" s="89" t="n">
        <v>213</v>
      </c>
      <c r="G100" s="89" t="n">
        <v>155</v>
      </c>
      <c r="H100" s="89" t="n">
        <v>135</v>
      </c>
      <c r="I100" s="89" t="n">
        <v>214</v>
      </c>
      <c r="J100" s="89" t="n">
        <v>200</v>
      </c>
      <c r="K100" s="89" t="n">
        <v>214</v>
      </c>
      <c r="L100" s="89" t="n">
        <v>200</v>
      </c>
      <c r="M100" s="89" t="n">
        <v>206</v>
      </c>
      <c r="N100" s="89" t="n">
        <v>198</v>
      </c>
      <c r="O100" s="89" t="n">
        <v>202</v>
      </c>
      <c r="P100" s="89" t="n">
        <v>202</v>
      </c>
      <c r="Q100" s="89" t="n">
        <v>209</v>
      </c>
      <c r="R100" s="89" t="n">
        <v>202</v>
      </c>
      <c r="S100" s="89" t="n">
        <v>203</v>
      </c>
      <c r="T100" s="89" t="n">
        <v>211</v>
      </c>
      <c r="U100" s="89" t="n">
        <v>211</v>
      </c>
      <c r="V100" s="89" t="n">
        <v>215</v>
      </c>
      <c r="W100" s="89" t="n">
        <v>214</v>
      </c>
      <c r="X100" s="89" t="n">
        <v>219</v>
      </c>
      <c r="Y100" s="89" t="n">
        <v>217</v>
      </c>
      <c r="Z100" s="89" t="n">
        <v>213</v>
      </c>
      <c r="AA100" s="89" t="n">
        <v>214</v>
      </c>
      <c r="AB100" s="89" t="n">
        <v>210</v>
      </c>
      <c r="AC100" s="89" t="n">
        <v>209</v>
      </c>
      <c r="AD100" s="89" t="n">
        <v>195</v>
      </c>
      <c r="AE100" s="89" t="n">
        <v>192</v>
      </c>
      <c r="AF100" s="89" t="n">
        <v>192</v>
      </c>
      <c r="AG100" s="89" t="n">
        <v>189</v>
      </c>
      <c r="AH100" s="89" t="n">
        <v>190</v>
      </c>
      <c r="AI100" s="89" t="n">
        <v>192</v>
      </c>
      <c r="AJ100" s="89" t="n">
        <v>194</v>
      </c>
      <c r="AK100" s="89" t="n">
        <v>193</v>
      </c>
      <c r="AL100" s="89" t="n">
        <v>236</v>
      </c>
      <c r="AM100" s="89" t="n">
        <v>228</v>
      </c>
      <c r="AN100" s="89" t="n">
        <v>223</v>
      </c>
      <c r="AO100" s="89" t="n">
        <v>208</v>
      </c>
      <c r="AP100" s="89" t="n">
        <v>211</v>
      </c>
      <c r="AQ100" s="89" t="n">
        <v>211</v>
      </c>
      <c r="AR100" s="89" t="n">
        <v>215</v>
      </c>
      <c r="AS100" s="89" t="n">
        <v>213</v>
      </c>
      <c r="AT100" s="89" t="n">
        <v>218</v>
      </c>
      <c r="AU100" s="89" t="n">
        <v>206</v>
      </c>
      <c r="AV100" s="89" t="n">
        <v>210</v>
      </c>
      <c r="AW100" s="89" t="n">
        <v>207</v>
      </c>
      <c r="AX100" s="89" t="n">
        <v>200</v>
      </c>
      <c r="AY100" s="89" t="n">
        <v>204</v>
      </c>
      <c r="AZ100" s="34" t="n">
        <f aca="false">SUM(D100:AY100)</f>
        <v>9839</v>
      </c>
      <c r="BD100" s="0" t="n">
        <v>224</v>
      </c>
    </row>
    <row r="101" customFormat="false" ht="13.5" hidden="false" customHeight="false" outlineLevel="0" collapsed="false">
      <c r="A101" s="66" t="n">
        <v>12</v>
      </c>
      <c r="B101" s="67" t="n">
        <v>42228</v>
      </c>
      <c r="C101" s="68" t="s">
        <v>70</v>
      </c>
      <c r="D101" s="89" t="n">
        <v>205</v>
      </c>
      <c r="E101" s="89" t="n">
        <v>206</v>
      </c>
      <c r="F101" s="89" t="n">
        <v>208</v>
      </c>
      <c r="G101" s="89" t="n">
        <v>210</v>
      </c>
      <c r="H101" s="89" t="n">
        <v>202</v>
      </c>
      <c r="I101" s="89" t="n">
        <v>205</v>
      </c>
      <c r="J101" s="89" t="n">
        <v>196</v>
      </c>
      <c r="K101" s="89" t="n">
        <v>210</v>
      </c>
      <c r="L101" s="89" t="n">
        <v>201</v>
      </c>
      <c r="M101" s="89" t="n">
        <v>193</v>
      </c>
      <c r="N101" s="89" t="n">
        <v>132</v>
      </c>
      <c r="O101" s="89" t="n">
        <v>125</v>
      </c>
      <c r="P101" s="89" t="n">
        <v>207</v>
      </c>
      <c r="Q101" s="89" t="n">
        <v>208</v>
      </c>
      <c r="R101" s="89" t="n">
        <v>218</v>
      </c>
      <c r="S101" s="89" t="n">
        <v>219</v>
      </c>
      <c r="T101" s="89" t="n">
        <v>219</v>
      </c>
      <c r="U101" s="89" t="n">
        <v>222</v>
      </c>
      <c r="V101" s="89" t="n">
        <v>218</v>
      </c>
      <c r="W101" s="89" t="n">
        <v>218</v>
      </c>
      <c r="X101" s="89" t="n">
        <v>212</v>
      </c>
      <c r="Y101" s="89" t="n">
        <v>206</v>
      </c>
      <c r="Z101" s="89" t="n">
        <v>197</v>
      </c>
      <c r="AA101" s="89" t="n">
        <v>199</v>
      </c>
      <c r="AB101" s="89" t="n">
        <v>195</v>
      </c>
      <c r="AC101" s="89" t="n">
        <v>197</v>
      </c>
      <c r="AD101" s="89" t="n">
        <v>203</v>
      </c>
      <c r="AE101" s="89" t="n">
        <v>193</v>
      </c>
      <c r="AF101" s="89" t="n">
        <v>182</v>
      </c>
      <c r="AG101" s="89" t="n">
        <v>187</v>
      </c>
      <c r="AH101" s="89" t="n">
        <v>189</v>
      </c>
      <c r="AI101" s="89" t="n">
        <v>187</v>
      </c>
      <c r="AJ101" s="89" t="n">
        <v>194</v>
      </c>
      <c r="AK101" s="89" t="n">
        <v>199</v>
      </c>
      <c r="AL101" s="89" t="n">
        <v>227</v>
      </c>
      <c r="AM101" s="89" t="n">
        <v>232</v>
      </c>
      <c r="AN101" s="89" t="n">
        <v>230</v>
      </c>
      <c r="AO101" s="89" t="n">
        <v>221</v>
      </c>
      <c r="AP101" s="89" t="n">
        <v>223</v>
      </c>
      <c r="AQ101" s="89" t="n">
        <v>224</v>
      </c>
      <c r="AR101" s="89" t="n">
        <v>215</v>
      </c>
      <c r="AS101" s="89" t="n">
        <v>215</v>
      </c>
      <c r="AT101" s="89" t="n">
        <v>222</v>
      </c>
      <c r="AU101" s="89" t="n">
        <v>210</v>
      </c>
      <c r="AV101" s="89" t="n">
        <v>207</v>
      </c>
      <c r="AW101" s="89" t="n">
        <v>228</v>
      </c>
      <c r="AX101" s="89" t="n">
        <v>215</v>
      </c>
      <c r="AY101" s="89" t="n">
        <v>218</v>
      </c>
      <c r="AZ101" s="34" t="n">
        <f aca="false">SUM(D101:AY101)</f>
        <v>9849</v>
      </c>
      <c r="BD101" s="0" t="n">
        <v>226</v>
      </c>
    </row>
    <row r="102" customFormat="false" ht="13.5" hidden="false" customHeight="false" outlineLevel="0" collapsed="false">
      <c r="A102" s="66" t="n">
        <v>13</v>
      </c>
      <c r="B102" s="67" t="n">
        <v>42229</v>
      </c>
      <c r="C102" s="68" t="s">
        <v>70</v>
      </c>
      <c r="D102" s="89" t="n">
        <v>216</v>
      </c>
      <c r="E102" s="89" t="n">
        <v>123</v>
      </c>
      <c r="F102" s="89" t="n">
        <v>206</v>
      </c>
      <c r="G102" s="89" t="n">
        <v>199</v>
      </c>
      <c r="H102" s="89" t="n">
        <v>215</v>
      </c>
      <c r="I102" s="89" t="n">
        <v>212</v>
      </c>
      <c r="J102" s="89" t="n">
        <v>207</v>
      </c>
      <c r="K102" s="89" t="n">
        <v>216</v>
      </c>
      <c r="L102" s="89" t="n">
        <v>209</v>
      </c>
      <c r="M102" s="89" t="n">
        <v>201</v>
      </c>
      <c r="N102" s="89" t="n">
        <v>180</v>
      </c>
      <c r="O102" s="89" t="n">
        <v>186</v>
      </c>
      <c r="P102" s="89" t="n">
        <v>177</v>
      </c>
      <c r="Q102" s="89" t="n">
        <v>178</v>
      </c>
      <c r="R102" s="89" t="n">
        <v>179</v>
      </c>
      <c r="S102" s="89" t="n">
        <v>181</v>
      </c>
      <c r="T102" s="89" t="n">
        <v>183</v>
      </c>
      <c r="U102" s="89" t="n">
        <v>186</v>
      </c>
      <c r="V102" s="89" t="n">
        <v>189</v>
      </c>
      <c r="W102" s="89" t="n">
        <v>189</v>
      </c>
      <c r="X102" s="89" t="n">
        <v>186</v>
      </c>
      <c r="Y102" s="89" t="n">
        <v>188</v>
      </c>
      <c r="Z102" s="89" t="n">
        <v>182</v>
      </c>
      <c r="AA102" s="89" t="n">
        <v>182</v>
      </c>
      <c r="AB102" s="89" t="n">
        <v>181</v>
      </c>
      <c r="AC102" s="89" t="n">
        <v>179</v>
      </c>
      <c r="AD102" s="89" t="n">
        <v>178</v>
      </c>
      <c r="AE102" s="89" t="n">
        <v>178</v>
      </c>
      <c r="AF102" s="89" t="n">
        <v>178</v>
      </c>
      <c r="AG102" s="89" t="n">
        <v>175</v>
      </c>
      <c r="AH102" s="89" t="n">
        <v>156</v>
      </c>
      <c r="AI102" s="89" t="n">
        <v>61</v>
      </c>
      <c r="AJ102" s="89" t="n">
        <v>36</v>
      </c>
      <c r="AK102" s="89" t="n">
        <v>32</v>
      </c>
      <c r="AL102" s="89" t="n">
        <v>69</v>
      </c>
      <c r="AM102" s="89" t="n">
        <v>82</v>
      </c>
      <c r="AN102" s="89" t="n">
        <v>224</v>
      </c>
      <c r="AO102" s="89" t="n">
        <v>213</v>
      </c>
      <c r="AP102" s="89" t="n">
        <v>206</v>
      </c>
      <c r="AQ102" s="89" t="n">
        <v>208</v>
      </c>
      <c r="AR102" s="89" t="n">
        <v>203</v>
      </c>
      <c r="AS102" s="89" t="n">
        <v>127</v>
      </c>
      <c r="AT102" s="89" t="n">
        <v>43</v>
      </c>
      <c r="AU102" s="89" t="n">
        <v>63</v>
      </c>
      <c r="AV102" s="89" t="n">
        <v>53</v>
      </c>
      <c r="AW102" s="89" t="n">
        <v>46</v>
      </c>
      <c r="AX102" s="89" t="n">
        <v>61</v>
      </c>
      <c r="AY102" s="89" t="n">
        <v>40</v>
      </c>
      <c r="AZ102" s="34" t="n">
        <f aca="false">SUM(D102:AY102)</f>
        <v>7562</v>
      </c>
      <c r="BD102" s="0" t="n">
        <v>225</v>
      </c>
    </row>
    <row r="103" customFormat="false" ht="13.5" hidden="false" customHeight="false" outlineLevel="0" collapsed="false">
      <c r="A103" s="66" t="n">
        <v>14</v>
      </c>
      <c r="B103" s="67" t="n">
        <v>42230</v>
      </c>
      <c r="C103" s="68" t="s">
        <v>70</v>
      </c>
      <c r="D103" s="89" t="n">
        <v>61</v>
      </c>
      <c r="E103" s="89" t="n">
        <v>63</v>
      </c>
      <c r="F103" s="89" t="n">
        <v>49</v>
      </c>
      <c r="G103" s="89" t="n">
        <v>57</v>
      </c>
      <c r="H103" s="89" t="n">
        <v>62</v>
      </c>
      <c r="I103" s="89" t="n">
        <v>43</v>
      </c>
      <c r="J103" s="89" t="n">
        <v>58</v>
      </c>
      <c r="K103" s="89" t="n">
        <v>67</v>
      </c>
      <c r="L103" s="89" t="n">
        <v>48</v>
      </c>
      <c r="M103" s="89" t="n">
        <v>61</v>
      </c>
      <c r="N103" s="89" t="n">
        <v>20</v>
      </c>
      <c r="O103" s="89" t="n">
        <v>15</v>
      </c>
      <c r="P103" s="89" t="n">
        <v>17</v>
      </c>
      <c r="Q103" s="89" t="n">
        <v>18</v>
      </c>
      <c r="R103" s="89" t="n">
        <v>18</v>
      </c>
      <c r="S103" s="89" t="n">
        <v>17</v>
      </c>
      <c r="T103" s="89" t="n">
        <v>18</v>
      </c>
      <c r="U103" s="89" t="n">
        <v>18</v>
      </c>
      <c r="V103" s="89" t="n">
        <v>17</v>
      </c>
      <c r="W103" s="89" t="n">
        <v>18</v>
      </c>
      <c r="X103" s="89" t="n">
        <v>19</v>
      </c>
      <c r="Y103" s="89" t="n">
        <v>18</v>
      </c>
      <c r="Z103" s="89" t="n">
        <v>18</v>
      </c>
      <c r="AA103" s="89" t="n">
        <v>19</v>
      </c>
      <c r="AB103" s="89" t="n">
        <v>19</v>
      </c>
      <c r="AC103" s="89" t="n">
        <v>19</v>
      </c>
      <c r="AD103" s="89" t="n">
        <v>17</v>
      </c>
      <c r="AE103" s="89" t="n">
        <v>20</v>
      </c>
      <c r="AF103" s="89" t="n">
        <v>18</v>
      </c>
      <c r="AG103" s="89" t="n">
        <v>18</v>
      </c>
      <c r="AH103" s="89" t="n">
        <v>18</v>
      </c>
      <c r="AI103" s="89" t="n">
        <v>19</v>
      </c>
      <c r="AJ103" s="89" t="n">
        <v>17</v>
      </c>
      <c r="AK103" s="89" t="n">
        <v>19</v>
      </c>
      <c r="AL103" s="89" t="n">
        <v>50</v>
      </c>
      <c r="AM103" s="89" t="n">
        <v>46</v>
      </c>
      <c r="AN103" s="89" t="n">
        <v>56</v>
      </c>
      <c r="AO103" s="89" t="n">
        <v>57</v>
      </c>
      <c r="AP103" s="89" t="n">
        <v>55</v>
      </c>
      <c r="AQ103" s="89" t="n">
        <v>46</v>
      </c>
      <c r="AR103" s="89" t="n">
        <v>56</v>
      </c>
      <c r="AS103" s="89" t="n">
        <v>54</v>
      </c>
      <c r="AT103" s="89" t="n">
        <v>46</v>
      </c>
      <c r="AU103" s="89" t="n">
        <v>61</v>
      </c>
      <c r="AV103" s="89" t="n">
        <v>62</v>
      </c>
      <c r="AW103" s="89" t="n">
        <v>40</v>
      </c>
      <c r="AX103" s="89" t="n">
        <v>60</v>
      </c>
      <c r="AY103" s="89" t="n">
        <v>55</v>
      </c>
      <c r="AZ103" s="34" t="n">
        <f aca="false">SUM(D103:AY103)</f>
        <v>1747</v>
      </c>
      <c r="BD103" s="0" t="n">
        <v>223</v>
      </c>
    </row>
    <row r="104" customFormat="false" ht="13.5" hidden="false" customHeight="false" outlineLevel="0" collapsed="false">
      <c r="A104" s="66" t="n">
        <v>15</v>
      </c>
      <c r="B104" s="67" t="n">
        <v>42231</v>
      </c>
      <c r="C104" s="68" t="s">
        <v>70</v>
      </c>
      <c r="D104" s="89" t="n">
        <v>49</v>
      </c>
      <c r="E104" s="89" t="n">
        <v>50</v>
      </c>
      <c r="F104" s="89" t="n">
        <v>53</v>
      </c>
      <c r="G104" s="89" t="n">
        <v>52</v>
      </c>
      <c r="H104" s="89" t="n">
        <v>43</v>
      </c>
      <c r="I104" s="89" t="n">
        <v>23</v>
      </c>
      <c r="J104" s="89" t="n">
        <v>21</v>
      </c>
      <c r="K104" s="89" t="n">
        <v>23</v>
      </c>
      <c r="L104" s="89" t="n">
        <v>29</v>
      </c>
      <c r="M104" s="89" t="n">
        <v>34</v>
      </c>
      <c r="N104" s="89" t="n">
        <v>15</v>
      </c>
      <c r="O104" s="89" t="n">
        <v>15</v>
      </c>
      <c r="P104" s="89" t="n">
        <v>18</v>
      </c>
      <c r="Q104" s="89" t="n">
        <v>17</v>
      </c>
      <c r="R104" s="89" t="n">
        <v>19</v>
      </c>
      <c r="S104" s="89" t="n">
        <v>17</v>
      </c>
      <c r="T104" s="89" t="n">
        <v>18</v>
      </c>
      <c r="U104" s="89" t="n">
        <v>17</v>
      </c>
      <c r="V104" s="89" t="n">
        <v>18</v>
      </c>
      <c r="W104" s="89" t="n">
        <v>18</v>
      </c>
      <c r="X104" s="89" t="n">
        <v>18</v>
      </c>
      <c r="Y104" s="89" t="n">
        <v>17</v>
      </c>
      <c r="Z104" s="89" t="n">
        <v>19</v>
      </c>
      <c r="AA104" s="89" t="n">
        <v>18</v>
      </c>
      <c r="AB104" s="89" t="n">
        <v>18</v>
      </c>
      <c r="AC104" s="89" t="n">
        <v>17</v>
      </c>
      <c r="AD104" s="89" t="n">
        <v>19</v>
      </c>
      <c r="AE104" s="89" t="n">
        <v>18</v>
      </c>
      <c r="AF104" s="89" t="n">
        <v>18</v>
      </c>
      <c r="AG104" s="89" t="n">
        <v>17</v>
      </c>
      <c r="AH104" s="89" t="n">
        <v>19</v>
      </c>
      <c r="AI104" s="89" t="n">
        <v>18</v>
      </c>
      <c r="AJ104" s="89" t="n">
        <v>19</v>
      </c>
      <c r="AK104" s="89" t="n">
        <v>17</v>
      </c>
      <c r="AL104" s="89" t="n">
        <v>43</v>
      </c>
      <c r="AM104" s="89" t="n">
        <v>52</v>
      </c>
      <c r="AN104" s="89" t="n">
        <v>52</v>
      </c>
      <c r="AO104" s="89" t="n">
        <v>29</v>
      </c>
      <c r="AP104" s="89" t="n">
        <v>19</v>
      </c>
      <c r="AQ104" s="89" t="n">
        <v>27</v>
      </c>
      <c r="AR104" s="89" t="n">
        <v>27</v>
      </c>
      <c r="AS104" s="89" t="n">
        <v>18</v>
      </c>
      <c r="AT104" s="89" t="n">
        <v>32</v>
      </c>
      <c r="AU104" s="89" t="n">
        <v>29</v>
      </c>
      <c r="AV104" s="89" t="n">
        <v>28</v>
      </c>
      <c r="AW104" s="89" t="n">
        <v>24</v>
      </c>
      <c r="AX104" s="89" t="n">
        <v>25</v>
      </c>
      <c r="AY104" s="89" t="n">
        <v>37</v>
      </c>
      <c r="AZ104" s="34" t="n">
        <f aca="false">SUM(D104:AY104)</f>
        <v>1243</v>
      </c>
      <c r="BD104" s="0" t="n">
        <v>222</v>
      </c>
    </row>
    <row r="105" customFormat="false" ht="13.5" hidden="false" customHeight="false" outlineLevel="0" collapsed="false">
      <c r="A105" s="66" t="n">
        <v>16</v>
      </c>
      <c r="B105" s="67" t="n">
        <v>42232</v>
      </c>
      <c r="C105" s="68" t="s">
        <v>70</v>
      </c>
      <c r="D105" s="89" t="n">
        <v>55</v>
      </c>
      <c r="E105" s="89" t="n">
        <v>50</v>
      </c>
      <c r="F105" s="89" t="n">
        <v>18</v>
      </c>
      <c r="G105" s="89" t="n">
        <v>28</v>
      </c>
      <c r="H105" s="89" t="n">
        <v>35</v>
      </c>
      <c r="I105" s="89" t="n">
        <v>28</v>
      </c>
      <c r="J105" s="89" t="n">
        <v>34</v>
      </c>
      <c r="K105" s="89" t="n">
        <v>22</v>
      </c>
      <c r="L105" s="89" t="n">
        <v>18</v>
      </c>
      <c r="M105" s="89" t="n">
        <v>31</v>
      </c>
      <c r="N105" s="89" t="n">
        <v>12</v>
      </c>
      <c r="O105" s="89" t="n">
        <v>13</v>
      </c>
      <c r="P105" s="89" t="n">
        <v>19</v>
      </c>
      <c r="Q105" s="89" t="n">
        <v>20</v>
      </c>
      <c r="R105" s="89" t="n">
        <v>21</v>
      </c>
      <c r="S105" s="89" t="n">
        <v>22</v>
      </c>
      <c r="T105" s="89" t="n">
        <v>98</v>
      </c>
      <c r="U105" s="89" t="n">
        <v>172</v>
      </c>
      <c r="V105" s="89" t="n">
        <v>167</v>
      </c>
      <c r="W105" s="89" t="n">
        <v>171</v>
      </c>
      <c r="X105" s="89" t="n">
        <v>168</v>
      </c>
      <c r="Y105" s="89" t="n">
        <v>170</v>
      </c>
      <c r="Z105" s="89" t="n">
        <v>169</v>
      </c>
      <c r="AA105" s="89" t="n">
        <v>170</v>
      </c>
      <c r="AB105" s="89" t="n">
        <v>165</v>
      </c>
      <c r="AC105" s="89" t="n">
        <v>165</v>
      </c>
      <c r="AD105" s="89" t="n">
        <v>168</v>
      </c>
      <c r="AE105" s="89" t="n">
        <v>167</v>
      </c>
      <c r="AF105" s="89" t="n">
        <v>168</v>
      </c>
      <c r="AG105" s="89" t="n">
        <v>168</v>
      </c>
      <c r="AH105" s="89" t="n">
        <v>171</v>
      </c>
      <c r="AI105" s="89" t="n">
        <v>167</v>
      </c>
      <c r="AJ105" s="89" t="n">
        <v>166</v>
      </c>
      <c r="AK105" s="89" t="n">
        <v>163</v>
      </c>
      <c r="AL105" s="89" t="n">
        <v>132</v>
      </c>
      <c r="AM105" s="89" t="n">
        <v>66</v>
      </c>
      <c r="AN105" s="89" t="n">
        <v>64</v>
      </c>
      <c r="AO105" s="89" t="n">
        <v>140</v>
      </c>
      <c r="AP105" s="89" t="n">
        <v>209</v>
      </c>
      <c r="AQ105" s="89" t="n">
        <v>203</v>
      </c>
      <c r="AR105" s="89" t="n">
        <v>218</v>
      </c>
      <c r="AS105" s="89" t="n">
        <v>200</v>
      </c>
      <c r="AT105" s="89" t="n">
        <v>189</v>
      </c>
      <c r="AU105" s="89" t="n">
        <v>212</v>
      </c>
      <c r="AV105" s="89" t="n">
        <v>208</v>
      </c>
      <c r="AW105" s="89" t="n">
        <v>195</v>
      </c>
      <c r="AX105" s="89" t="n">
        <v>214</v>
      </c>
      <c r="AY105" s="89" t="n">
        <v>200</v>
      </c>
      <c r="AZ105" s="34" t="n">
        <f aca="false">SUM(D105:AY105)</f>
        <v>5829</v>
      </c>
      <c r="BD105" s="0" t="n">
        <v>201</v>
      </c>
    </row>
    <row r="106" customFormat="false" ht="13.5" hidden="false" customHeight="false" outlineLevel="0" collapsed="false">
      <c r="A106" s="66" t="n">
        <v>17</v>
      </c>
      <c r="B106" s="67" t="n">
        <v>42233</v>
      </c>
      <c r="C106" s="68" t="s">
        <v>70</v>
      </c>
      <c r="D106" s="89" t="n">
        <v>201</v>
      </c>
      <c r="E106" s="89" t="n">
        <v>200</v>
      </c>
      <c r="F106" s="89" t="n">
        <v>199</v>
      </c>
      <c r="G106" s="89" t="n">
        <v>200</v>
      </c>
      <c r="H106" s="89" t="n">
        <v>201</v>
      </c>
      <c r="I106" s="89" t="n">
        <v>214</v>
      </c>
      <c r="J106" s="89" t="n">
        <v>190</v>
      </c>
      <c r="K106" s="89" t="n">
        <v>106</v>
      </c>
      <c r="L106" s="89" t="n">
        <v>32</v>
      </c>
      <c r="M106" s="89" t="n">
        <v>34</v>
      </c>
      <c r="N106" s="89" t="n">
        <v>29</v>
      </c>
      <c r="O106" s="89" t="n">
        <v>59</v>
      </c>
      <c r="P106" s="89" t="n">
        <v>76</v>
      </c>
      <c r="Q106" s="89" t="n">
        <v>101</v>
      </c>
      <c r="R106" s="89" t="n">
        <v>226</v>
      </c>
      <c r="S106" s="89" t="n">
        <v>231</v>
      </c>
      <c r="T106" s="89" t="n">
        <v>226</v>
      </c>
      <c r="U106" s="89" t="n">
        <v>222</v>
      </c>
      <c r="V106" s="89" t="n">
        <v>218</v>
      </c>
      <c r="W106" s="89" t="n">
        <v>220</v>
      </c>
      <c r="X106" s="89" t="n">
        <v>217</v>
      </c>
      <c r="Y106" s="89" t="n">
        <v>219</v>
      </c>
      <c r="Z106" s="89" t="n">
        <v>223</v>
      </c>
      <c r="AA106" s="89" t="n">
        <v>209</v>
      </c>
      <c r="AB106" s="89" t="n">
        <v>198</v>
      </c>
      <c r="AC106" s="89" t="n">
        <v>189</v>
      </c>
      <c r="AD106" s="89" t="n">
        <v>181</v>
      </c>
      <c r="AE106" s="89" t="n">
        <v>180</v>
      </c>
      <c r="AF106" s="89" t="n">
        <v>179</v>
      </c>
      <c r="AG106" s="89" t="n">
        <v>185</v>
      </c>
      <c r="AH106" s="89" t="n">
        <v>182</v>
      </c>
      <c r="AI106" s="89" t="n">
        <v>190</v>
      </c>
      <c r="AJ106" s="89" t="n">
        <v>188</v>
      </c>
      <c r="AK106" s="89" t="n">
        <v>189</v>
      </c>
      <c r="AL106" s="89" t="n">
        <v>216</v>
      </c>
      <c r="AM106" s="89" t="n">
        <v>226</v>
      </c>
      <c r="AN106" s="89" t="n">
        <v>226</v>
      </c>
      <c r="AO106" s="89" t="n">
        <v>208</v>
      </c>
      <c r="AP106" s="89" t="n">
        <v>217</v>
      </c>
      <c r="AQ106" s="89" t="n">
        <v>215</v>
      </c>
      <c r="AR106" s="89" t="n">
        <v>224</v>
      </c>
      <c r="AS106" s="89" t="n">
        <v>215</v>
      </c>
      <c r="AT106" s="89" t="n">
        <v>201</v>
      </c>
      <c r="AU106" s="89" t="n">
        <v>225</v>
      </c>
      <c r="AV106" s="89" t="n">
        <v>215</v>
      </c>
      <c r="AW106" s="89" t="n">
        <v>211</v>
      </c>
      <c r="AX106" s="89" t="n">
        <v>214</v>
      </c>
      <c r="AY106" s="89" t="n">
        <v>205</v>
      </c>
      <c r="AZ106" s="34" t="n">
        <f aca="false">SUM(D106:AY106)</f>
        <v>8932</v>
      </c>
      <c r="BD106" s="0" t="n">
        <v>198</v>
      </c>
    </row>
    <row r="107" customFormat="false" ht="13.5" hidden="false" customHeight="false" outlineLevel="0" collapsed="false">
      <c r="A107" s="66" t="n">
        <v>18</v>
      </c>
      <c r="B107" s="67" t="n">
        <v>42234</v>
      </c>
      <c r="C107" s="68" t="s">
        <v>70</v>
      </c>
      <c r="D107" s="89" t="n">
        <v>202</v>
      </c>
      <c r="E107" s="89" t="n">
        <v>129</v>
      </c>
      <c r="F107" s="89" t="n">
        <v>112</v>
      </c>
      <c r="G107" s="89" t="n">
        <v>196</v>
      </c>
      <c r="H107" s="89" t="n">
        <v>219</v>
      </c>
      <c r="I107" s="89" t="n">
        <v>206</v>
      </c>
      <c r="J107" s="89" t="n">
        <v>196</v>
      </c>
      <c r="K107" s="89" t="n">
        <v>213</v>
      </c>
      <c r="L107" s="89" t="n">
        <v>197</v>
      </c>
      <c r="M107" s="89" t="n">
        <v>210</v>
      </c>
      <c r="N107" s="89" t="n">
        <v>186</v>
      </c>
      <c r="O107" s="89" t="n">
        <v>209</v>
      </c>
      <c r="P107" s="89" t="n">
        <v>208</v>
      </c>
      <c r="Q107" s="89" t="n">
        <v>206</v>
      </c>
      <c r="R107" s="89" t="n">
        <v>220</v>
      </c>
      <c r="S107" s="89" t="n">
        <v>223</v>
      </c>
      <c r="T107" s="89" t="n">
        <v>221</v>
      </c>
      <c r="U107" s="89" t="n">
        <v>224</v>
      </c>
      <c r="V107" s="89" t="n">
        <v>226</v>
      </c>
      <c r="W107" s="89" t="n">
        <v>225</v>
      </c>
      <c r="X107" s="89" t="n">
        <v>223</v>
      </c>
      <c r="Y107" s="89" t="n">
        <v>222</v>
      </c>
      <c r="Z107" s="89" t="n">
        <v>201</v>
      </c>
      <c r="AA107" s="89" t="n">
        <v>198</v>
      </c>
      <c r="AB107" s="89" t="n">
        <v>194</v>
      </c>
      <c r="AC107" s="89" t="n">
        <v>187</v>
      </c>
      <c r="AD107" s="89" t="n">
        <v>174</v>
      </c>
      <c r="AE107" s="89" t="n">
        <v>174</v>
      </c>
      <c r="AF107" s="89" t="n">
        <v>172</v>
      </c>
      <c r="AG107" s="89" t="n">
        <v>169</v>
      </c>
      <c r="AH107" s="89" t="n">
        <v>174</v>
      </c>
      <c r="AI107" s="89" t="n">
        <v>192</v>
      </c>
      <c r="AJ107" s="89" t="n">
        <v>190</v>
      </c>
      <c r="AK107" s="89" t="n">
        <v>194</v>
      </c>
      <c r="AL107" s="89" t="n">
        <v>219</v>
      </c>
      <c r="AM107" s="89" t="n">
        <v>215</v>
      </c>
      <c r="AN107" s="89" t="n">
        <v>220</v>
      </c>
      <c r="AO107" s="89" t="n">
        <v>212</v>
      </c>
      <c r="AP107" s="89" t="n">
        <v>208</v>
      </c>
      <c r="AQ107" s="89" t="n">
        <v>205</v>
      </c>
      <c r="AR107" s="89" t="n">
        <v>208</v>
      </c>
      <c r="AS107" s="89" t="n">
        <v>210</v>
      </c>
      <c r="AT107" s="89" t="n">
        <v>206</v>
      </c>
      <c r="AU107" s="89" t="n">
        <v>195</v>
      </c>
      <c r="AV107" s="89" t="n">
        <v>216</v>
      </c>
      <c r="AW107" s="89" t="n">
        <v>207</v>
      </c>
      <c r="AX107" s="89" t="n">
        <v>214</v>
      </c>
      <c r="AY107" s="89" t="n">
        <v>207</v>
      </c>
      <c r="AZ107" s="34" t="n">
        <f aca="false">SUM(D107:AY107)</f>
        <v>9634</v>
      </c>
      <c r="BD107" s="0" t="n">
        <v>194</v>
      </c>
    </row>
    <row r="108" customFormat="false" ht="13.5" hidden="false" customHeight="false" outlineLevel="0" collapsed="false">
      <c r="A108" s="66" t="n">
        <v>19</v>
      </c>
      <c r="B108" s="67" t="n">
        <v>42235</v>
      </c>
      <c r="C108" s="68" t="s">
        <v>70</v>
      </c>
      <c r="D108" s="89" t="n">
        <v>204</v>
      </c>
      <c r="E108" s="89" t="n">
        <v>203</v>
      </c>
      <c r="F108" s="89" t="n">
        <v>201</v>
      </c>
      <c r="G108" s="89" t="n">
        <v>133</v>
      </c>
      <c r="H108" s="89" t="n">
        <v>182</v>
      </c>
      <c r="I108" s="89" t="n">
        <v>205</v>
      </c>
      <c r="J108" s="89" t="n">
        <v>212</v>
      </c>
      <c r="K108" s="89" t="n">
        <v>212</v>
      </c>
      <c r="L108" s="89" t="n">
        <v>214</v>
      </c>
      <c r="M108" s="89" t="n">
        <v>203</v>
      </c>
      <c r="N108" s="89" t="n">
        <v>185</v>
      </c>
      <c r="O108" s="89" t="n">
        <v>194</v>
      </c>
      <c r="P108" s="89" t="n">
        <v>199</v>
      </c>
      <c r="Q108" s="89" t="n">
        <v>202</v>
      </c>
      <c r="R108" s="89" t="n">
        <v>213</v>
      </c>
      <c r="S108" s="89" t="n">
        <v>210</v>
      </c>
      <c r="T108" s="89" t="n">
        <v>218</v>
      </c>
      <c r="U108" s="89" t="n">
        <v>217</v>
      </c>
      <c r="V108" s="89" t="n">
        <v>216</v>
      </c>
      <c r="W108" s="89" t="n">
        <v>214</v>
      </c>
      <c r="X108" s="89" t="n">
        <v>211</v>
      </c>
      <c r="Y108" s="89" t="n">
        <v>215</v>
      </c>
      <c r="Z108" s="89" t="n">
        <v>204</v>
      </c>
      <c r="AA108" s="89" t="n">
        <v>199</v>
      </c>
      <c r="AB108" s="89" t="n">
        <v>198</v>
      </c>
      <c r="AC108" s="89" t="n">
        <v>199</v>
      </c>
      <c r="AD108" s="89" t="n">
        <v>190</v>
      </c>
      <c r="AE108" s="89" t="n">
        <v>185</v>
      </c>
      <c r="AF108" s="89" t="n">
        <v>181</v>
      </c>
      <c r="AG108" s="89" t="n">
        <v>183</v>
      </c>
      <c r="AH108" s="89" t="n">
        <v>190</v>
      </c>
      <c r="AI108" s="89" t="n">
        <v>186</v>
      </c>
      <c r="AJ108" s="89" t="n">
        <v>197</v>
      </c>
      <c r="AK108" s="89" t="n">
        <v>192</v>
      </c>
      <c r="AL108" s="89" t="n">
        <v>219</v>
      </c>
      <c r="AM108" s="89" t="n">
        <v>222</v>
      </c>
      <c r="AN108" s="89" t="n">
        <v>224</v>
      </c>
      <c r="AO108" s="89" t="n">
        <v>219</v>
      </c>
      <c r="AP108" s="89" t="n">
        <v>223</v>
      </c>
      <c r="AQ108" s="89" t="n">
        <v>215</v>
      </c>
      <c r="AR108" s="89" t="n">
        <v>212</v>
      </c>
      <c r="AS108" s="89" t="n">
        <v>208</v>
      </c>
      <c r="AT108" s="89" t="n">
        <v>215</v>
      </c>
      <c r="AU108" s="89" t="n">
        <v>215</v>
      </c>
      <c r="AV108" s="89" t="n">
        <v>206</v>
      </c>
      <c r="AW108" s="89" t="n">
        <v>208</v>
      </c>
      <c r="AX108" s="89" t="n">
        <v>216</v>
      </c>
      <c r="AY108" s="89" t="n">
        <v>216</v>
      </c>
      <c r="AZ108" s="34" t="n">
        <f aca="false">SUM(D108:AY108)</f>
        <v>9785</v>
      </c>
      <c r="BD108" s="0" t="n">
        <v>187</v>
      </c>
    </row>
    <row r="109" customFormat="false" ht="13.5" hidden="false" customHeight="false" outlineLevel="0" collapsed="false">
      <c r="A109" s="66" t="n">
        <v>20</v>
      </c>
      <c r="B109" s="67" t="n">
        <v>42236</v>
      </c>
      <c r="C109" s="68" t="s">
        <v>70</v>
      </c>
      <c r="D109" s="89" t="n">
        <v>214</v>
      </c>
      <c r="E109" s="89" t="n">
        <v>214</v>
      </c>
      <c r="F109" s="89" t="n">
        <v>205</v>
      </c>
      <c r="G109" s="89" t="n">
        <v>202</v>
      </c>
      <c r="H109" s="89" t="n">
        <v>103</v>
      </c>
      <c r="I109" s="89" t="n">
        <v>194</v>
      </c>
      <c r="J109" s="89" t="n">
        <v>197</v>
      </c>
      <c r="K109" s="89" t="n">
        <v>212</v>
      </c>
      <c r="L109" s="89" t="n">
        <v>198</v>
      </c>
      <c r="M109" s="89" t="n">
        <v>211</v>
      </c>
      <c r="N109" s="89" t="n">
        <v>198</v>
      </c>
      <c r="O109" s="89" t="n">
        <v>215</v>
      </c>
      <c r="P109" s="89" t="n">
        <v>212</v>
      </c>
      <c r="Q109" s="89" t="n">
        <v>216</v>
      </c>
      <c r="R109" s="89" t="n">
        <v>218</v>
      </c>
      <c r="S109" s="89" t="n">
        <v>215</v>
      </c>
      <c r="T109" s="89" t="n">
        <v>214</v>
      </c>
      <c r="U109" s="89" t="n">
        <v>212</v>
      </c>
      <c r="V109" s="89" t="n">
        <v>202</v>
      </c>
      <c r="W109" s="89" t="n">
        <v>106</v>
      </c>
      <c r="X109" s="89" t="n">
        <v>212</v>
      </c>
      <c r="Y109" s="89" t="n">
        <v>226</v>
      </c>
      <c r="Z109" s="89" t="n">
        <v>210</v>
      </c>
      <c r="AA109" s="89" t="n">
        <v>196</v>
      </c>
      <c r="AB109" s="89" t="n">
        <v>187</v>
      </c>
      <c r="AC109" s="89" t="n">
        <v>188</v>
      </c>
      <c r="AD109" s="89" t="n">
        <v>184</v>
      </c>
      <c r="AE109" s="89" t="n">
        <v>190</v>
      </c>
      <c r="AF109" s="89" t="n">
        <v>194</v>
      </c>
      <c r="AG109" s="89" t="n">
        <v>192</v>
      </c>
      <c r="AH109" s="89" t="n">
        <v>191</v>
      </c>
      <c r="AI109" s="89" t="n">
        <v>200</v>
      </c>
      <c r="AJ109" s="89" t="n">
        <v>205</v>
      </c>
      <c r="AK109" s="89" t="n">
        <v>205</v>
      </c>
      <c r="AL109" s="89" t="n">
        <v>230</v>
      </c>
      <c r="AM109" s="89" t="n">
        <v>226</v>
      </c>
      <c r="AN109" s="89" t="n">
        <v>228</v>
      </c>
      <c r="AO109" s="89" t="n">
        <v>224</v>
      </c>
      <c r="AP109" s="89" t="n">
        <v>221</v>
      </c>
      <c r="AQ109" s="89" t="n">
        <v>222</v>
      </c>
      <c r="AR109" s="89" t="n">
        <v>214</v>
      </c>
      <c r="AS109" s="89" t="n">
        <v>213</v>
      </c>
      <c r="AT109" s="89" t="n">
        <v>230</v>
      </c>
      <c r="AU109" s="89" t="n">
        <v>208</v>
      </c>
      <c r="AV109" s="89" t="n">
        <v>209</v>
      </c>
      <c r="AW109" s="89" t="n">
        <v>229</v>
      </c>
      <c r="AX109" s="89" t="n">
        <v>227</v>
      </c>
      <c r="AY109" s="89" t="n">
        <v>221</v>
      </c>
      <c r="AZ109" s="34" t="n">
        <f aca="false">SUM(D109:AY109)</f>
        <v>9840</v>
      </c>
      <c r="BD109" s="0" t="n">
        <v>174</v>
      </c>
    </row>
    <row r="110" customFormat="false" ht="13.5" hidden="false" customHeight="false" outlineLevel="0" collapsed="false">
      <c r="A110" s="66" t="n">
        <v>21</v>
      </c>
      <c r="B110" s="67" t="n">
        <v>42237</v>
      </c>
      <c r="C110" s="68" t="s">
        <v>70</v>
      </c>
      <c r="D110" s="89" t="n">
        <v>215</v>
      </c>
      <c r="E110" s="89" t="n">
        <v>223</v>
      </c>
      <c r="F110" s="89" t="n">
        <v>207</v>
      </c>
      <c r="G110" s="89" t="n">
        <v>217</v>
      </c>
      <c r="H110" s="89" t="n">
        <v>217</v>
      </c>
      <c r="I110" s="89" t="n">
        <v>205</v>
      </c>
      <c r="J110" s="89" t="n">
        <v>215</v>
      </c>
      <c r="K110" s="89" t="n">
        <v>208</v>
      </c>
      <c r="L110" s="89" t="n">
        <v>217</v>
      </c>
      <c r="M110" s="89" t="n">
        <v>207</v>
      </c>
      <c r="N110" s="89" t="n">
        <v>125</v>
      </c>
      <c r="O110" s="89" t="n">
        <v>109</v>
      </c>
      <c r="P110" s="89" t="n">
        <v>178</v>
      </c>
      <c r="Q110" s="89" t="n">
        <v>178</v>
      </c>
      <c r="R110" s="89" t="n">
        <v>181</v>
      </c>
      <c r="S110" s="89" t="n">
        <v>182</v>
      </c>
      <c r="T110" s="89" t="n">
        <v>177</v>
      </c>
      <c r="U110" s="89" t="n">
        <v>185</v>
      </c>
      <c r="V110" s="89" t="n">
        <v>130</v>
      </c>
      <c r="W110" s="89" t="n">
        <v>68</v>
      </c>
      <c r="X110" s="89" t="n">
        <v>72</v>
      </c>
      <c r="Y110" s="89" t="n">
        <v>77</v>
      </c>
      <c r="Z110" s="89" t="n">
        <v>64</v>
      </c>
      <c r="AA110" s="89" t="n">
        <v>68</v>
      </c>
      <c r="AB110" s="89" t="n">
        <v>63</v>
      </c>
      <c r="AC110" s="89" t="n">
        <v>69</v>
      </c>
      <c r="AD110" s="89" t="n">
        <v>66</v>
      </c>
      <c r="AE110" s="89" t="n">
        <v>57</v>
      </c>
      <c r="AF110" s="89" t="n">
        <v>67</v>
      </c>
      <c r="AG110" s="89" t="n">
        <v>63</v>
      </c>
      <c r="AH110" s="89" t="n">
        <v>104</v>
      </c>
      <c r="AI110" s="89" t="n">
        <v>187</v>
      </c>
      <c r="AJ110" s="89" t="n">
        <v>192</v>
      </c>
      <c r="AK110" s="89" t="n">
        <v>199</v>
      </c>
      <c r="AL110" s="89" t="n">
        <v>232</v>
      </c>
      <c r="AM110" s="89" t="n">
        <v>218</v>
      </c>
      <c r="AN110" s="89" t="n">
        <v>216</v>
      </c>
      <c r="AO110" s="89" t="n">
        <v>216</v>
      </c>
      <c r="AP110" s="89" t="n">
        <v>213</v>
      </c>
      <c r="AQ110" s="89" t="n">
        <v>214</v>
      </c>
      <c r="AR110" s="89" t="n">
        <v>218</v>
      </c>
      <c r="AS110" s="89" t="n">
        <v>209</v>
      </c>
      <c r="AT110" s="89" t="n">
        <v>214</v>
      </c>
      <c r="AU110" s="89" t="n">
        <v>220</v>
      </c>
      <c r="AV110" s="89" t="n">
        <v>210</v>
      </c>
      <c r="AW110" s="89" t="n">
        <v>205</v>
      </c>
      <c r="AX110" s="89" t="n">
        <v>217</v>
      </c>
      <c r="AY110" s="89" t="n">
        <v>203</v>
      </c>
      <c r="AZ110" s="34" t="n">
        <f aca="false">SUM(D110:AY110)</f>
        <v>7997</v>
      </c>
      <c r="BD110" s="0" t="n">
        <v>174</v>
      </c>
    </row>
    <row r="111" customFormat="false" ht="13.5" hidden="false" customHeight="false" outlineLevel="0" collapsed="false">
      <c r="A111" s="66" t="n">
        <v>22</v>
      </c>
      <c r="B111" s="67" t="n">
        <v>42238</v>
      </c>
      <c r="C111" s="68" t="s">
        <v>70</v>
      </c>
      <c r="D111" s="89" t="n">
        <v>196</v>
      </c>
      <c r="E111" s="89" t="n">
        <v>80</v>
      </c>
      <c r="F111" s="89" t="n">
        <v>50</v>
      </c>
      <c r="G111" s="89" t="n">
        <v>60</v>
      </c>
      <c r="H111" s="89" t="n">
        <v>61</v>
      </c>
      <c r="I111" s="89" t="n">
        <v>42</v>
      </c>
      <c r="J111" s="89" t="n">
        <v>61</v>
      </c>
      <c r="K111" s="89" t="n">
        <v>60</v>
      </c>
      <c r="L111" s="89" t="n">
        <v>56</v>
      </c>
      <c r="M111" s="89" t="n">
        <v>47</v>
      </c>
      <c r="N111" s="89" t="n">
        <v>17</v>
      </c>
      <c r="O111" s="89" t="n">
        <v>28</v>
      </c>
      <c r="P111" s="89" t="n">
        <v>23</v>
      </c>
      <c r="Q111" s="89" t="n">
        <v>22</v>
      </c>
      <c r="R111" s="89" t="n">
        <v>23</v>
      </c>
      <c r="S111" s="89" t="n">
        <v>22</v>
      </c>
      <c r="T111" s="89" t="n">
        <v>21</v>
      </c>
      <c r="U111" s="89" t="n">
        <v>27</v>
      </c>
      <c r="V111" s="89" t="n">
        <v>27</v>
      </c>
      <c r="W111" s="89" t="n">
        <v>31</v>
      </c>
      <c r="X111" s="89" t="n">
        <v>34</v>
      </c>
      <c r="Y111" s="89" t="n">
        <v>35</v>
      </c>
      <c r="Z111" s="89" t="n">
        <v>24</v>
      </c>
      <c r="AA111" s="89" t="n">
        <v>22</v>
      </c>
      <c r="AB111" s="89" t="n">
        <v>139</v>
      </c>
      <c r="AC111" s="89" t="n">
        <v>173</v>
      </c>
      <c r="AD111" s="89" t="n">
        <v>172</v>
      </c>
      <c r="AE111" s="89" t="n">
        <v>172</v>
      </c>
      <c r="AF111" s="89" t="n">
        <v>176</v>
      </c>
      <c r="AG111" s="89" t="n">
        <v>157</v>
      </c>
      <c r="AH111" s="89" t="n">
        <v>74</v>
      </c>
      <c r="AI111" s="89" t="n">
        <v>22</v>
      </c>
      <c r="AJ111" s="89" t="n">
        <v>19</v>
      </c>
      <c r="AK111" s="89" t="n">
        <v>29</v>
      </c>
      <c r="AL111" s="89" t="n">
        <v>69</v>
      </c>
      <c r="AM111" s="89" t="n">
        <v>59</v>
      </c>
      <c r="AN111" s="89" t="n">
        <v>57</v>
      </c>
      <c r="AO111" s="89" t="n">
        <v>49</v>
      </c>
      <c r="AP111" s="89" t="n">
        <v>55</v>
      </c>
      <c r="AQ111" s="89" t="n">
        <v>58</v>
      </c>
      <c r="AR111" s="89" t="n">
        <v>56</v>
      </c>
      <c r="AS111" s="89" t="n">
        <v>47</v>
      </c>
      <c r="AT111" s="89" t="n">
        <v>66</v>
      </c>
      <c r="AU111" s="89" t="n">
        <v>64</v>
      </c>
      <c r="AV111" s="89" t="n">
        <v>44</v>
      </c>
      <c r="AW111" s="89" t="n">
        <v>22</v>
      </c>
      <c r="AX111" s="89" t="n">
        <v>36</v>
      </c>
      <c r="AY111" s="89" t="n">
        <v>28</v>
      </c>
      <c r="AZ111" s="34" t="n">
        <f aca="false">SUM(D111:AY111)</f>
        <v>2912</v>
      </c>
      <c r="BD111" s="0" t="n">
        <v>172</v>
      </c>
    </row>
    <row r="112" customFormat="false" ht="13.5" hidden="false" customHeight="false" outlineLevel="0" collapsed="false">
      <c r="A112" s="66" t="n">
        <v>23</v>
      </c>
      <c r="B112" s="67" t="n">
        <v>42239</v>
      </c>
      <c r="C112" s="68" t="s">
        <v>70</v>
      </c>
      <c r="D112" s="89" t="n">
        <v>34</v>
      </c>
      <c r="E112" s="89" t="n">
        <v>22</v>
      </c>
      <c r="F112" s="89" t="n">
        <v>21</v>
      </c>
      <c r="G112" s="89" t="n">
        <v>37</v>
      </c>
      <c r="H112" s="89" t="n">
        <v>23</v>
      </c>
      <c r="I112" s="89" t="n">
        <v>26</v>
      </c>
      <c r="J112" s="89" t="n">
        <v>53</v>
      </c>
      <c r="K112" s="89" t="n">
        <v>50</v>
      </c>
      <c r="L112" s="89" t="n">
        <v>43</v>
      </c>
      <c r="M112" s="89" t="n">
        <v>18</v>
      </c>
      <c r="N112" s="89" t="n">
        <v>19</v>
      </c>
      <c r="O112" s="89" t="n">
        <v>34</v>
      </c>
      <c r="P112" s="89" t="n">
        <v>31</v>
      </c>
      <c r="Q112" s="89" t="n">
        <v>25</v>
      </c>
      <c r="R112" s="89" t="n">
        <v>22</v>
      </c>
      <c r="S112" s="89" t="n">
        <v>21</v>
      </c>
      <c r="T112" s="89" t="n">
        <v>22</v>
      </c>
      <c r="U112" s="89" t="n">
        <v>28</v>
      </c>
      <c r="V112" s="89" t="n">
        <v>30</v>
      </c>
      <c r="W112" s="89" t="n">
        <v>33</v>
      </c>
      <c r="X112" s="89" t="n">
        <v>48</v>
      </c>
      <c r="Y112" s="89" t="n">
        <v>183</v>
      </c>
      <c r="Z112" s="89" t="n">
        <v>183</v>
      </c>
      <c r="AA112" s="89" t="n">
        <v>181</v>
      </c>
      <c r="AB112" s="89" t="n">
        <v>183</v>
      </c>
      <c r="AC112" s="89" t="n">
        <v>183</v>
      </c>
      <c r="AD112" s="89" t="n">
        <v>184</v>
      </c>
      <c r="AE112" s="89" t="n">
        <v>77</v>
      </c>
      <c r="AF112" s="89" t="n">
        <v>30</v>
      </c>
      <c r="AG112" s="89" t="n">
        <v>31</v>
      </c>
      <c r="AH112" s="89" t="n">
        <v>32</v>
      </c>
      <c r="AI112" s="89" t="n">
        <v>31</v>
      </c>
      <c r="AJ112" s="89" t="n">
        <v>34</v>
      </c>
      <c r="AK112" s="89" t="n">
        <v>47</v>
      </c>
      <c r="AL112" s="89" t="n">
        <v>52</v>
      </c>
      <c r="AM112" s="89" t="n">
        <v>30</v>
      </c>
      <c r="AN112" s="89" t="n">
        <v>27</v>
      </c>
      <c r="AO112" s="89" t="n">
        <v>56</v>
      </c>
      <c r="AP112" s="89" t="n">
        <v>61</v>
      </c>
      <c r="AQ112" s="89" t="n">
        <v>73</v>
      </c>
      <c r="AR112" s="89" t="n">
        <v>54</v>
      </c>
      <c r="AS112" s="89" t="n">
        <v>55</v>
      </c>
      <c r="AT112" s="89" t="n">
        <v>64</v>
      </c>
      <c r="AU112" s="89" t="n">
        <v>27</v>
      </c>
      <c r="AV112" s="89" t="n">
        <v>26</v>
      </c>
      <c r="AW112" s="89" t="n">
        <v>29</v>
      </c>
      <c r="AX112" s="89" t="n">
        <v>20</v>
      </c>
      <c r="AY112" s="89" t="n">
        <v>31</v>
      </c>
      <c r="AZ112" s="34" t="n">
        <f aca="false">SUM(D112:AY112)</f>
        <v>2624</v>
      </c>
      <c r="BD112" s="0" t="n">
        <v>169</v>
      </c>
    </row>
    <row r="113" customFormat="false" ht="13.5" hidden="false" customHeight="false" outlineLevel="0" collapsed="false">
      <c r="A113" s="66" t="n">
        <v>24</v>
      </c>
      <c r="B113" s="67" t="n">
        <v>42240</v>
      </c>
      <c r="C113" s="68" t="s">
        <v>70</v>
      </c>
      <c r="D113" s="89" t="n">
        <v>32</v>
      </c>
      <c r="E113" s="89" t="n">
        <v>28</v>
      </c>
      <c r="F113" s="89" t="n">
        <v>28</v>
      </c>
      <c r="G113" s="89" t="n">
        <v>117</v>
      </c>
      <c r="H113" s="89" t="n">
        <v>218</v>
      </c>
      <c r="I113" s="89" t="n">
        <v>208</v>
      </c>
      <c r="J113" s="89" t="n">
        <v>191</v>
      </c>
      <c r="K113" s="89" t="n">
        <v>213</v>
      </c>
      <c r="L113" s="89" t="n">
        <v>203</v>
      </c>
      <c r="M113" s="89" t="n">
        <v>169</v>
      </c>
      <c r="N113" s="89" t="n">
        <v>161</v>
      </c>
      <c r="O113" s="89" t="n">
        <v>88</v>
      </c>
      <c r="P113" s="89" t="n">
        <v>61</v>
      </c>
      <c r="Q113" s="89" t="n">
        <v>58</v>
      </c>
      <c r="R113" s="89" t="n">
        <v>58</v>
      </c>
      <c r="S113" s="89" t="n">
        <v>80</v>
      </c>
      <c r="T113" s="89" t="n">
        <v>224</v>
      </c>
      <c r="U113" s="89" t="n">
        <v>226</v>
      </c>
      <c r="V113" s="89" t="n">
        <v>220</v>
      </c>
      <c r="W113" s="89" t="n">
        <v>220</v>
      </c>
      <c r="X113" s="89" t="n">
        <v>217</v>
      </c>
      <c r="Y113" s="89" t="n">
        <v>220</v>
      </c>
      <c r="Z113" s="89" t="n">
        <v>206</v>
      </c>
      <c r="AA113" s="89" t="n">
        <v>201</v>
      </c>
      <c r="AB113" s="89" t="n">
        <v>199</v>
      </c>
      <c r="AC113" s="89" t="n">
        <v>188</v>
      </c>
      <c r="AD113" s="89" t="n">
        <v>194</v>
      </c>
      <c r="AE113" s="89" t="n">
        <v>189</v>
      </c>
      <c r="AF113" s="89" t="n">
        <v>189</v>
      </c>
      <c r="AG113" s="89" t="n">
        <v>98</v>
      </c>
      <c r="AH113" s="89" t="n">
        <v>187</v>
      </c>
      <c r="AI113" s="89" t="n">
        <v>188</v>
      </c>
      <c r="AJ113" s="89" t="n">
        <v>188</v>
      </c>
      <c r="AK113" s="89" t="n">
        <v>194</v>
      </c>
      <c r="AL113" s="89" t="n">
        <v>231</v>
      </c>
      <c r="AM113" s="89" t="n">
        <v>217</v>
      </c>
      <c r="AN113" s="89" t="n">
        <v>220</v>
      </c>
      <c r="AO113" s="89" t="n">
        <v>210</v>
      </c>
      <c r="AP113" s="89" t="n">
        <v>212</v>
      </c>
      <c r="AQ113" s="89" t="n">
        <v>216</v>
      </c>
      <c r="AR113" s="89" t="n">
        <v>206</v>
      </c>
      <c r="AS113" s="89" t="n">
        <v>218</v>
      </c>
      <c r="AT113" s="89" t="n">
        <v>220</v>
      </c>
      <c r="AU113" s="89" t="n">
        <v>202</v>
      </c>
      <c r="AV113" s="89" t="n">
        <v>219</v>
      </c>
      <c r="AW113" s="89" t="n">
        <v>213</v>
      </c>
      <c r="AX113" s="89" t="n">
        <v>219</v>
      </c>
      <c r="AY113" s="89" t="n">
        <v>159</v>
      </c>
      <c r="AZ113" s="34" t="n">
        <f aca="false">SUM(D113:AY113)</f>
        <v>8423</v>
      </c>
      <c r="BD113" s="0" t="n">
        <v>174</v>
      </c>
    </row>
    <row r="114" customFormat="false" ht="13.5" hidden="false" customHeight="false" outlineLevel="0" collapsed="false">
      <c r="A114" s="66" t="n">
        <v>25</v>
      </c>
      <c r="B114" s="67" t="n">
        <v>42241</v>
      </c>
      <c r="C114" s="68" t="s">
        <v>70</v>
      </c>
      <c r="D114" s="89" t="n">
        <v>43</v>
      </c>
      <c r="E114" s="89" t="n">
        <v>32</v>
      </c>
      <c r="F114" s="89" t="n">
        <v>47</v>
      </c>
      <c r="G114" s="89" t="n">
        <v>58</v>
      </c>
      <c r="H114" s="89" t="n">
        <v>53</v>
      </c>
      <c r="I114" s="89" t="n">
        <v>28</v>
      </c>
      <c r="J114" s="89" t="n">
        <v>24</v>
      </c>
      <c r="K114" s="89" t="n">
        <v>33</v>
      </c>
      <c r="L114" s="89" t="n">
        <v>23</v>
      </c>
      <c r="M114" s="89" t="n">
        <v>18</v>
      </c>
      <c r="N114" s="89" t="n">
        <v>19</v>
      </c>
      <c r="O114" s="89" t="n">
        <v>21</v>
      </c>
      <c r="P114" s="89" t="n">
        <v>21</v>
      </c>
      <c r="Q114" s="89" t="n">
        <v>19</v>
      </c>
      <c r="R114" s="89" t="n">
        <v>19</v>
      </c>
      <c r="S114" s="89" t="n">
        <v>21</v>
      </c>
      <c r="T114" s="89" t="n">
        <v>19</v>
      </c>
      <c r="U114" s="89" t="n">
        <v>21</v>
      </c>
      <c r="V114" s="89" t="n">
        <v>22</v>
      </c>
      <c r="W114" s="89" t="n">
        <v>21</v>
      </c>
      <c r="X114" s="89" t="n">
        <v>20</v>
      </c>
      <c r="Y114" s="89" t="n">
        <v>20</v>
      </c>
      <c r="Z114" s="89" t="n">
        <v>19</v>
      </c>
      <c r="AA114" s="89" t="n">
        <v>21</v>
      </c>
      <c r="AB114" s="89" t="n">
        <v>20</v>
      </c>
      <c r="AC114" s="89" t="n">
        <v>22</v>
      </c>
      <c r="AD114" s="89" t="n">
        <v>24</v>
      </c>
      <c r="AE114" s="89" t="n">
        <v>32</v>
      </c>
      <c r="AF114" s="89" t="n">
        <v>33</v>
      </c>
      <c r="AG114" s="89" t="n">
        <v>31</v>
      </c>
      <c r="AH114" s="89" t="n">
        <v>32</v>
      </c>
      <c r="AI114" s="89" t="n">
        <v>33</v>
      </c>
      <c r="AJ114" s="89" t="n">
        <v>32</v>
      </c>
      <c r="AK114" s="89" t="n">
        <v>35</v>
      </c>
      <c r="AL114" s="89" t="n">
        <v>36</v>
      </c>
      <c r="AM114" s="89" t="n">
        <v>29</v>
      </c>
      <c r="AN114" s="89" t="n">
        <v>40</v>
      </c>
      <c r="AO114" s="89" t="n">
        <v>50</v>
      </c>
      <c r="AP114" s="89" t="n">
        <v>59</v>
      </c>
      <c r="AQ114" s="89" t="n">
        <v>59</v>
      </c>
      <c r="AR114" s="89" t="n">
        <v>27</v>
      </c>
      <c r="AS114" s="89" t="n">
        <v>34</v>
      </c>
      <c r="AT114" s="89" t="n">
        <v>46</v>
      </c>
      <c r="AU114" s="89" t="n">
        <v>39</v>
      </c>
      <c r="AV114" s="89" t="n">
        <v>40</v>
      </c>
      <c r="AW114" s="89" t="n">
        <v>24</v>
      </c>
      <c r="AX114" s="89" t="n">
        <v>31</v>
      </c>
      <c r="AY114" s="89" t="n">
        <v>32</v>
      </c>
      <c r="AZ114" s="34" t="n">
        <f aca="false">SUM(D114:AY114)</f>
        <v>1482</v>
      </c>
      <c r="BD114" s="0" t="n">
        <v>192</v>
      </c>
    </row>
    <row r="115" customFormat="false" ht="13.5" hidden="false" customHeight="false" outlineLevel="0" collapsed="false">
      <c r="A115" s="66" t="n">
        <v>26</v>
      </c>
      <c r="B115" s="67" t="n">
        <v>42242</v>
      </c>
      <c r="C115" s="68" t="s">
        <v>70</v>
      </c>
      <c r="D115" s="89" t="n">
        <v>24</v>
      </c>
      <c r="E115" s="89" t="n">
        <v>30</v>
      </c>
      <c r="F115" s="89" t="n">
        <v>49</v>
      </c>
      <c r="G115" s="89" t="n">
        <v>57</v>
      </c>
      <c r="H115" s="89" t="n">
        <v>44</v>
      </c>
      <c r="I115" s="89" t="n">
        <v>28</v>
      </c>
      <c r="J115" s="89" t="n">
        <v>26</v>
      </c>
      <c r="K115" s="89" t="n">
        <v>25</v>
      </c>
      <c r="L115" s="89" t="n">
        <v>26</v>
      </c>
      <c r="M115" s="89" t="n">
        <v>20</v>
      </c>
      <c r="N115" s="89" t="n">
        <v>18</v>
      </c>
      <c r="O115" s="89" t="n">
        <v>30</v>
      </c>
      <c r="P115" s="89" t="n">
        <v>32</v>
      </c>
      <c r="Q115" s="89" t="n">
        <v>29</v>
      </c>
      <c r="R115" s="89" t="n">
        <v>26</v>
      </c>
      <c r="S115" s="89" t="n">
        <v>27</v>
      </c>
      <c r="T115" s="89" t="n">
        <v>26</v>
      </c>
      <c r="U115" s="89" t="n">
        <v>32</v>
      </c>
      <c r="V115" s="89" t="n">
        <v>114</v>
      </c>
      <c r="W115" s="89" t="n">
        <v>180</v>
      </c>
      <c r="X115" s="89" t="n">
        <v>186</v>
      </c>
      <c r="Y115" s="89" t="n">
        <v>187</v>
      </c>
      <c r="Z115" s="89" t="n">
        <v>187</v>
      </c>
      <c r="AA115" s="89" t="n">
        <v>188</v>
      </c>
      <c r="AB115" s="89" t="n">
        <v>181</v>
      </c>
      <c r="AC115" s="89" t="n">
        <v>183</v>
      </c>
      <c r="AD115" s="89" t="n">
        <v>183</v>
      </c>
      <c r="AE115" s="89" t="n">
        <v>180</v>
      </c>
      <c r="AF115" s="89" t="n">
        <v>181</v>
      </c>
      <c r="AG115" s="89" t="n">
        <v>181</v>
      </c>
      <c r="AH115" s="89" t="n">
        <v>186</v>
      </c>
      <c r="AI115" s="89" t="n">
        <v>189</v>
      </c>
      <c r="AJ115" s="89" t="n">
        <v>191</v>
      </c>
      <c r="AK115" s="89" t="n">
        <v>196</v>
      </c>
      <c r="AL115" s="89" t="n">
        <v>222</v>
      </c>
      <c r="AM115" s="89" t="n">
        <v>213</v>
      </c>
      <c r="AN115" s="89" t="n">
        <v>214</v>
      </c>
      <c r="AO115" s="89" t="n">
        <v>219</v>
      </c>
      <c r="AP115" s="89" t="n">
        <v>218</v>
      </c>
      <c r="AQ115" s="89" t="n">
        <v>204</v>
      </c>
      <c r="AR115" s="89" t="n">
        <v>212</v>
      </c>
      <c r="AS115" s="89" t="n">
        <v>201</v>
      </c>
      <c r="AT115" s="89" t="n">
        <v>206</v>
      </c>
      <c r="AU115" s="89" t="n">
        <v>203</v>
      </c>
      <c r="AV115" s="89" t="n">
        <v>200</v>
      </c>
      <c r="AW115" s="89" t="n">
        <v>205</v>
      </c>
      <c r="AX115" s="89" t="n">
        <v>199</v>
      </c>
      <c r="AY115" s="89" t="n">
        <v>205</v>
      </c>
      <c r="AZ115" s="34" t="n">
        <f aca="false">SUM(D115:AY115)</f>
        <v>6363</v>
      </c>
      <c r="BD115" s="0" t="n">
        <v>190</v>
      </c>
    </row>
    <row r="116" customFormat="false" ht="13.5" hidden="false" customHeight="false" outlineLevel="0" collapsed="false">
      <c r="A116" s="66" t="n">
        <v>27</v>
      </c>
      <c r="B116" s="67" t="n">
        <v>42243</v>
      </c>
      <c r="C116" s="68" t="s">
        <v>70</v>
      </c>
      <c r="D116" s="89" t="n">
        <v>214</v>
      </c>
      <c r="E116" s="89" t="n">
        <v>212</v>
      </c>
      <c r="F116" s="89" t="n">
        <v>185</v>
      </c>
      <c r="G116" s="89" t="n">
        <v>170</v>
      </c>
      <c r="H116" s="89" t="n">
        <v>170</v>
      </c>
      <c r="I116" s="89" t="n">
        <v>178</v>
      </c>
      <c r="J116" s="89" t="n">
        <v>176</v>
      </c>
      <c r="K116" s="89" t="n">
        <v>171</v>
      </c>
      <c r="L116" s="89" t="n">
        <v>168</v>
      </c>
      <c r="M116" s="89" t="n">
        <v>171</v>
      </c>
      <c r="N116" s="89" t="n">
        <v>124</v>
      </c>
      <c r="O116" s="89" t="n">
        <v>63</v>
      </c>
      <c r="P116" s="89" t="n">
        <v>69</v>
      </c>
      <c r="Q116" s="89" t="n">
        <v>70</v>
      </c>
      <c r="R116" s="89" t="n">
        <v>135</v>
      </c>
      <c r="S116" s="89" t="n">
        <v>204</v>
      </c>
      <c r="T116" s="89" t="n">
        <v>209</v>
      </c>
      <c r="U116" s="89" t="n">
        <v>213</v>
      </c>
      <c r="V116" s="89" t="n">
        <v>217</v>
      </c>
      <c r="W116" s="89" t="n">
        <v>219</v>
      </c>
      <c r="X116" s="89" t="n">
        <v>220</v>
      </c>
      <c r="Y116" s="89" t="n">
        <v>223</v>
      </c>
      <c r="Z116" s="89" t="n">
        <v>211</v>
      </c>
      <c r="AA116" s="89" t="n">
        <v>210</v>
      </c>
      <c r="AB116" s="89" t="n">
        <v>200</v>
      </c>
      <c r="AC116" s="89" t="n">
        <v>198</v>
      </c>
      <c r="AD116" s="89" t="n">
        <v>192</v>
      </c>
      <c r="AE116" s="89" t="n">
        <v>186</v>
      </c>
      <c r="AF116" s="89" t="n">
        <v>185</v>
      </c>
      <c r="AG116" s="89" t="n">
        <v>187</v>
      </c>
      <c r="AH116" s="89" t="n">
        <v>186</v>
      </c>
      <c r="AI116" s="89" t="n">
        <v>182</v>
      </c>
      <c r="AJ116" s="89" t="n">
        <v>193</v>
      </c>
      <c r="AK116" s="89" t="n">
        <v>209</v>
      </c>
      <c r="AL116" s="89" t="n">
        <v>242</v>
      </c>
      <c r="AM116" s="89" t="n">
        <v>236</v>
      </c>
      <c r="AN116" s="89" t="n">
        <v>225</v>
      </c>
      <c r="AO116" s="89" t="n">
        <v>214</v>
      </c>
      <c r="AP116" s="89" t="n">
        <v>222</v>
      </c>
      <c r="AQ116" s="89" t="n">
        <v>123</v>
      </c>
      <c r="AR116" s="89" t="n">
        <v>211</v>
      </c>
      <c r="AS116" s="89" t="n">
        <v>208</v>
      </c>
      <c r="AT116" s="89" t="n">
        <v>213</v>
      </c>
      <c r="AU116" s="89" t="n">
        <v>206</v>
      </c>
      <c r="AV116" s="89" t="n">
        <v>213</v>
      </c>
      <c r="AW116" s="89" t="n">
        <v>221</v>
      </c>
      <c r="AX116" s="89" t="n">
        <v>193</v>
      </c>
      <c r="AY116" s="89" t="n">
        <v>208</v>
      </c>
      <c r="AZ116" s="34" t="n">
        <f aca="false">SUM(D116:AY116)</f>
        <v>9055</v>
      </c>
      <c r="BD116" s="0" t="n">
        <v>194</v>
      </c>
    </row>
    <row r="117" customFormat="false" ht="13.5" hidden="false" customHeight="false" outlineLevel="0" collapsed="false">
      <c r="A117" s="66" t="n">
        <v>28</v>
      </c>
      <c r="B117" s="67" t="n">
        <v>42244</v>
      </c>
      <c r="C117" s="68" t="s">
        <v>70</v>
      </c>
      <c r="D117" s="89" t="n">
        <v>212</v>
      </c>
      <c r="E117" s="89" t="n">
        <v>199</v>
      </c>
      <c r="F117" s="89" t="n">
        <v>211</v>
      </c>
      <c r="G117" s="89" t="n">
        <v>209</v>
      </c>
      <c r="H117" s="89" t="n">
        <v>203</v>
      </c>
      <c r="I117" s="89" t="n">
        <v>197</v>
      </c>
      <c r="J117" s="89" t="n">
        <v>216</v>
      </c>
      <c r="K117" s="89" t="n">
        <v>185</v>
      </c>
      <c r="L117" s="89" t="n">
        <v>117</v>
      </c>
      <c r="M117" s="89" t="n">
        <v>52</v>
      </c>
      <c r="N117" s="89" t="n">
        <v>32</v>
      </c>
      <c r="O117" s="89" t="n">
        <v>44</v>
      </c>
      <c r="P117" s="89" t="n">
        <v>46</v>
      </c>
      <c r="Q117" s="89" t="n">
        <v>50</v>
      </c>
      <c r="R117" s="89" t="n">
        <v>153</v>
      </c>
      <c r="S117" s="89" t="n">
        <v>199</v>
      </c>
      <c r="T117" s="89" t="n">
        <v>215</v>
      </c>
      <c r="U117" s="89" t="n">
        <v>218</v>
      </c>
      <c r="V117" s="89" t="n">
        <v>219</v>
      </c>
      <c r="W117" s="89" t="n">
        <v>217</v>
      </c>
      <c r="X117" s="89" t="n">
        <v>210</v>
      </c>
      <c r="Y117" s="89" t="n">
        <v>219</v>
      </c>
      <c r="Z117" s="89" t="n">
        <v>199</v>
      </c>
      <c r="AA117" s="89" t="n">
        <v>194</v>
      </c>
      <c r="AB117" s="89" t="n">
        <v>190</v>
      </c>
      <c r="AC117" s="89" t="n">
        <v>179</v>
      </c>
      <c r="AD117" s="89" t="n">
        <v>181</v>
      </c>
      <c r="AE117" s="89" t="n">
        <v>182</v>
      </c>
      <c r="AF117" s="89" t="n">
        <v>178</v>
      </c>
      <c r="AG117" s="89" t="n">
        <v>180</v>
      </c>
      <c r="AH117" s="89" t="n">
        <v>184</v>
      </c>
      <c r="AI117" s="89" t="n">
        <v>188</v>
      </c>
      <c r="AJ117" s="89" t="n">
        <v>198</v>
      </c>
      <c r="AK117" s="89" t="n">
        <v>208</v>
      </c>
      <c r="AL117" s="89" t="n">
        <v>252</v>
      </c>
      <c r="AM117" s="89" t="n">
        <v>231</v>
      </c>
      <c r="AN117" s="89" t="n">
        <v>227</v>
      </c>
      <c r="AO117" s="89" t="n">
        <v>212</v>
      </c>
      <c r="AP117" s="89" t="n">
        <v>210</v>
      </c>
      <c r="AQ117" s="89" t="n">
        <v>223</v>
      </c>
      <c r="AR117" s="89" t="n">
        <v>132</v>
      </c>
      <c r="AS117" s="89" t="n">
        <v>200</v>
      </c>
      <c r="AT117" s="89" t="n">
        <v>211</v>
      </c>
      <c r="AU117" s="89" t="n">
        <v>218</v>
      </c>
      <c r="AV117" s="89" t="n">
        <v>207</v>
      </c>
      <c r="AW117" s="89" t="n">
        <v>216</v>
      </c>
      <c r="AX117" s="89" t="n">
        <v>222</v>
      </c>
      <c r="AY117" s="89" t="n">
        <v>199</v>
      </c>
      <c r="AZ117" s="34" t="n">
        <f aca="false">SUM(D117:AY117)</f>
        <v>8844</v>
      </c>
      <c r="BD117" s="0" t="n">
        <v>219</v>
      </c>
    </row>
    <row r="118" customFormat="false" ht="13.5" hidden="false" customHeight="false" outlineLevel="0" collapsed="false">
      <c r="A118" s="66" t="n">
        <v>29</v>
      </c>
      <c r="B118" s="67" t="n">
        <v>42245</v>
      </c>
      <c r="C118" s="68" t="s">
        <v>70</v>
      </c>
      <c r="D118" s="89" t="n">
        <v>207</v>
      </c>
      <c r="E118" s="89" t="n">
        <v>219</v>
      </c>
      <c r="F118" s="89" t="n">
        <v>200</v>
      </c>
      <c r="G118" s="89" t="n">
        <v>204</v>
      </c>
      <c r="H118" s="89" t="n">
        <v>218</v>
      </c>
      <c r="I118" s="89" t="n">
        <v>211</v>
      </c>
      <c r="J118" s="89" t="n">
        <v>201</v>
      </c>
      <c r="K118" s="89" t="n">
        <v>145</v>
      </c>
      <c r="L118" s="89" t="n">
        <v>60</v>
      </c>
      <c r="M118" s="89" t="n">
        <v>34</v>
      </c>
      <c r="N118" s="89" t="n">
        <v>22</v>
      </c>
      <c r="O118" s="89" t="n">
        <v>27</v>
      </c>
      <c r="P118" s="89" t="n">
        <v>25</v>
      </c>
      <c r="Q118" s="89" t="n">
        <v>24</v>
      </c>
      <c r="R118" s="89" t="n">
        <v>23</v>
      </c>
      <c r="S118" s="89" t="n">
        <v>23</v>
      </c>
      <c r="T118" s="89" t="n">
        <v>26</v>
      </c>
      <c r="U118" s="89" t="n">
        <v>28</v>
      </c>
      <c r="V118" s="89" t="n">
        <v>34</v>
      </c>
      <c r="W118" s="89" t="n">
        <v>43</v>
      </c>
      <c r="X118" s="89" t="n">
        <v>41</v>
      </c>
      <c r="Y118" s="89" t="n">
        <v>41</v>
      </c>
      <c r="Z118" s="89" t="n">
        <v>25</v>
      </c>
      <c r="AA118" s="89" t="n">
        <v>24</v>
      </c>
      <c r="AB118" s="89" t="n">
        <v>19</v>
      </c>
      <c r="AC118" s="89" t="n">
        <v>20</v>
      </c>
      <c r="AD118" s="89" t="n">
        <v>21</v>
      </c>
      <c r="AE118" s="89" t="n">
        <v>18</v>
      </c>
      <c r="AF118" s="89" t="n">
        <v>19</v>
      </c>
      <c r="AG118" s="89" t="n">
        <v>19</v>
      </c>
      <c r="AH118" s="89" t="n">
        <v>18</v>
      </c>
      <c r="AI118" s="89" t="n">
        <v>21</v>
      </c>
      <c r="AJ118" s="89" t="n">
        <v>17</v>
      </c>
      <c r="AK118" s="89" t="n">
        <v>26</v>
      </c>
      <c r="AL118" s="89" t="n">
        <v>53</v>
      </c>
      <c r="AM118" s="89" t="n">
        <v>49</v>
      </c>
      <c r="AN118" s="89" t="n">
        <v>60</v>
      </c>
      <c r="AO118" s="89" t="n">
        <v>29</v>
      </c>
      <c r="AP118" s="89" t="n">
        <v>29</v>
      </c>
      <c r="AQ118" s="89" t="n">
        <v>29</v>
      </c>
      <c r="AR118" s="89" t="n">
        <v>18</v>
      </c>
      <c r="AS118" s="89" t="n">
        <v>26</v>
      </c>
      <c r="AT118" s="89" t="n">
        <v>27</v>
      </c>
      <c r="AU118" s="89" t="n">
        <v>18</v>
      </c>
      <c r="AV118" s="89" t="n">
        <v>27</v>
      </c>
      <c r="AW118" s="89" t="n">
        <v>24</v>
      </c>
      <c r="AX118" s="89" t="n">
        <v>20</v>
      </c>
      <c r="AY118" s="89" t="n">
        <v>26</v>
      </c>
      <c r="AZ118" s="34" t="n">
        <f aca="false">SUM(D118:AY118)</f>
        <v>2738</v>
      </c>
      <c r="BD118" s="0" t="n">
        <v>215</v>
      </c>
    </row>
    <row r="119" customFormat="false" ht="13.5" hidden="false" customHeight="false" outlineLevel="0" collapsed="false">
      <c r="A119" s="66" t="n">
        <v>30</v>
      </c>
      <c r="B119" s="67" t="n">
        <v>42246</v>
      </c>
      <c r="C119" s="68" t="s">
        <v>70</v>
      </c>
      <c r="D119" s="89" t="n">
        <v>24</v>
      </c>
      <c r="E119" s="89" t="n">
        <v>49</v>
      </c>
      <c r="F119" s="89" t="n">
        <v>53</v>
      </c>
      <c r="G119" s="89" t="n">
        <v>37</v>
      </c>
      <c r="H119" s="89" t="n">
        <v>32</v>
      </c>
      <c r="I119" s="89" t="n">
        <v>29</v>
      </c>
      <c r="J119" s="89" t="n">
        <v>37</v>
      </c>
      <c r="K119" s="89" t="n">
        <v>18</v>
      </c>
      <c r="L119" s="89" t="n">
        <v>23</v>
      </c>
      <c r="M119" s="89" t="n">
        <v>25</v>
      </c>
      <c r="N119" s="89" t="n">
        <v>15</v>
      </c>
      <c r="O119" s="89" t="n">
        <v>23</v>
      </c>
      <c r="P119" s="89" t="n">
        <v>30</v>
      </c>
      <c r="Q119" s="89" t="n">
        <v>23</v>
      </c>
      <c r="R119" s="89" t="n">
        <v>21</v>
      </c>
      <c r="S119" s="89" t="n">
        <v>22</v>
      </c>
      <c r="T119" s="89" t="n">
        <v>20</v>
      </c>
      <c r="U119" s="89" t="n">
        <v>30</v>
      </c>
      <c r="V119" s="89" t="n">
        <v>32</v>
      </c>
      <c r="W119" s="89" t="n">
        <v>38</v>
      </c>
      <c r="X119" s="89" t="n">
        <v>170</v>
      </c>
      <c r="Y119" s="89" t="n">
        <v>184</v>
      </c>
      <c r="Z119" s="89" t="n">
        <v>193</v>
      </c>
      <c r="AA119" s="89" t="n">
        <v>188</v>
      </c>
      <c r="AB119" s="89" t="n">
        <v>169</v>
      </c>
      <c r="AC119" s="89" t="n">
        <v>173</v>
      </c>
      <c r="AD119" s="89" t="n">
        <v>176</v>
      </c>
      <c r="AE119" s="89" t="n">
        <v>173</v>
      </c>
      <c r="AF119" s="89" t="n">
        <v>172</v>
      </c>
      <c r="AG119" s="89" t="n">
        <v>171</v>
      </c>
      <c r="AH119" s="89" t="n">
        <v>173</v>
      </c>
      <c r="AI119" s="89" t="n">
        <v>178</v>
      </c>
      <c r="AJ119" s="89" t="n">
        <v>177</v>
      </c>
      <c r="AK119" s="89" t="n">
        <v>170</v>
      </c>
      <c r="AL119" s="89" t="n">
        <v>177</v>
      </c>
      <c r="AM119" s="89" t="n">
        <v>175</v>
      </c>
      <c r="AN119" s="89" t="n">
        <v>196</v>
      </c>
      <c r="AO119" s="89" t="n">
        <v>218</v>
      </c>
      <c r="AP119" s="89" t="n">
        <v>209</v>
      </c>
      <c r="AQ119" s="89" t="n">
        <v>213</v>
      </c>
      <c r="AR119" s="89" t="n">
        <v>205</v>
      </c>
      <c r="AS119" s="89" t="n">
        <v>199</v>
      </c>
      <c r="AT119" s="89" t="n">
        <v>197</v>
      </c>
      <c r="AU119" s="89" t="n">
        <v>206</v>
      </c>
      <c r="AV119" s="89" t="n">
        <v>203</v>
      </c>
      <c r="AW119" s="89" t="n">
        <v>176</v>
      </c>
      <c r="AX119" s="89" t="n">
        <v>175</v>
      </c>
      <c r="AY119" s="89" t="n">
        <v>172</v>
      </c>
      <c r="AZ119" s="34" t="n">
        <f aca="false">SUM(D119:AY119)</f>
        <v>5769</v>
      </c>
      <c r="BD119" s="0" t="n">
        <v>220</v>
      </c>
    </row>
    <row r="120" customFormat="false" ht="13.5" hidden="false" customHeight="false" outlineLevel="0" collapsed="false">
      <c r="A120" s="66" t="n">
        <v>31</v>
      </c>
      <c r="B120" s="67" t="n">
        <v>42247</v>
      </c>
      <c r="C120" s="68" t="s">
        <v>70</v>
      </c>
      <c r="D120" s="89" t="n">
        <v>154</v>
      </c>
      <c r="E120" s="89" t="n">
        <v>87</v>
      </c>
      <c r="F120" s="89" t="n">
        <v>169</v>
      </c>
      <c r="G120" s="89" t="n">
        <v>200</v>
      </c>
      <c r="H120" s="89" t="n">
        <v>192</v>
      </c>
      <c r="I120" s="89" t="n">
        <v>179</v>
      </c>
      <c r="J120" s="89" t="n">
        <v>189</v>
      </c>
      <c r="K120" s="89" t="n">
        <v>75</v>
      </c>
      <c r="L120" s="89" t="n">
        <v>23</v>
      </c>
      <c r="M120" s="89" t="n">
        <v>26</v>
      </c>
      <c r="N120" s="89" t="n">
        <v>21</v>
      </c>
      <c r="O120" s="89" t="n">
        <v>44</v>
      </c>
      <c r="P120" s="89" t="n">
        <v>49</v>
      </c>
      <c r="Q120" s="89" t="n">
        <v>51</v>
      </c>
      <c r="R120" s="89" t="n">
        <v>64</v>
      </c>
      <c r="S120" s="89" t="n">
        <v>65</v>
      </c>
      <c r="T120" s="89" t="n">
        <v>73</v>
      </c>
      <c r="U120" s="89" t="n">
        <v>202</v>
      </c>
      <c r="V120" s="89" t="n">
        <v>215</v>
      </c>
      <c r="W120" s="89" t="n">
        <v>212</v>
      </c>
      <c r="X120" s="89" t="n">
        <v>214</v>
      </c>
      <c r="Y120" s="89" t="n">
        <v>219</v>
      </c>
      <c r="Z120" s="89" t="n">
        <v>211</v>
      </c>
      <c r="AA120" s="89" t="n">
        <v>202</v>
      </c>
      <c r="AB120" s="89" t="n">
        <v>213</v>
      </c>
      <c r="AC120" s="89" t="n">
        <v>203</v>
      </c>
      <c r="AD120" s="89" t="n">
        <v>203</v>
      </c>
      <c r="AE120" s="89" t="n">
        <v>206</v>
      </c>
      <c r="AF120" s="89" t="n">
        <v>182</v>
      </c>
      <c r="AG120" s="89" t="n">
        <v>184</v>
      </c>
      <c r="AH120" s="89" t="n">
        <v>186</v>
      </c>
      <c r="AI120" s="89" t="n">
        <v>179</v>
      </c>
      <c r="AJ120" s="89" t="n">
        <v>183</v>
      </c>
      <c r="AK120" s="89" t="n">
        <v>203</v>
      </c>
      <c r="AL120" s="89" t="n">
        <v>245</v>
      </c>
      <c r="AM120" s="89" t="n">
        <v>234</v>
      </c>
      <c r="AN120" s="89" t="n">
        <v>215</v>
      </c>
      <c r="AO120" s="89" t="n">
        <v>220</v>
      </c>
      <c r="AP120" s="89" t="n">
        <v>224</v>
      </c>
      <c r="AQ120" s="89" t="n">
        <v>210</v>
      </c>
      <c r="AR120" s="89" t="n">
        <v>216</v>
      </c>
      <c r="AS120" s="89" t="n">
        <v>213</v>
      </c>
      <c r="AT120" s="89" t="n">
        <v>211</v>
      </c>
      <c r="AU120" s="89" t="n">
        <v>215</v>
      </c>
      <c r="AV120" s="89" t="n">
        <v>211</v>
      </c>
      <c r="AW120" s="89" t="n">
        <v>208</v>
      </c>
      <c r="AX120" s="89" t="n">
        <v>223</v>
      </c>
      <c r="AY120" s="89" t="n">
        <v>227</v>
      </c>
      <c r="AZ120" s="34" t="n">
        <f aca="false">SUM(D120:AY120)</f>
        <v>8150</v>
      </c>
      <c r="BD120" s="0" t="n">
        <v>212</v>
      </c>
    </row>
    <row r="121" customFormat="false" ht="13.5" hidden="false" customHeight="false" outlineLevel="0" collapsed="false">
      <c r="BD121" s="0" t="n">
        <v>208</v>
      </c>
    </row>
    <row r="122" customFormat="false" ht="13.5" hidden="false" customHeight="false" outlineLevel="0" collapsed="false">
      <c r="BD122" s="0" t="n">
        <v>205</v>
      </c>
    </row>
    <row r="123" customFormat="false" ht="13.5" hidden="false" customHeight="false" outlineLevel="0" collapsed="false">
      <c r="BD123" s="0" t="n">
        <v>208</v>
      </c>
    </row>
    <row r="124" customFormat="false" ht="13.5" hidden="false" customHeight="false" outlineLevel="0" collapsed="false">
      <c r="BD124" s="0" t="n">
        <v>210</v>
      </c>
    </row>
    <row r="125" customFormat="false" ht="13.5" hidden="false" customHeight="false" outlineLevel="0" collapsed="false">
      <c r="BD125" s="0" t="n">
        <v>206</v>
      </c>
    </row>
    <row r="126" customFormat="false" ht="13.5" hidden="false" customHeight="false" outlineLevel="0" collapsed="false">
      <c r="BD126" s="0" t="n">
        <v>195</v>
      </c>
    </row>
    <row r="127" customFormat="false" ht="13.5" hidden="false" customHeight="false" outlineLevel="0" collapsed="false">
      <c r="BD127" s="0" t="n">
        <v>216</v>
      </c>
    </row>
    <row r="128" customFormat="false" ht="13.5" hidden="false" customHeight="false" outlineLevel="0" collapsed="false">
      <c r="BD128" s="0" t="n">
        <v>207</v>
      </c>
    </row>
    <row r="129" customFormat="false" ht="13.5" hidden="false" customHeight="false" outlineLevel="0" collapsed="false">
      <c r="BD129" s="0" t="n">
        <v>214</v>
      </c>
    </row>
    <row r="130" customFormat="false" ht="13.5" hidden="false" customHeight="false" outlineLevel="0" collapsed="false">
      <c r="BD130" s="0" t="n">
        <v>207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22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23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26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48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62</v>
      </c>
      <c r="E13" s="15" t="n">
        <v>62</v>
      </c>
      <c r="F13" s="15" t="n">
        <v>62</v>
      </c>
      <c r="G13" s="15" t="n">
        <v>62</v>
      </c>
      <c r="H13" s="15" t="n">
        <v>62</v>
      </c>
      <c r="I13" s="15" t="n">
        <v>62</v>
      </c>
      <c r="J13" s="15" t="n">
        <v>62</v>
      </c>
      <c r="K13" s="15" t="n">
        <v>62</v>
      </c>
      <c r="L13" s="15" t="n">
        <v>62</v>
      </c>
      <c r="M13" s="15" t="n">
        <v>62</v>
      </c>
      <c r="N13" s="15" t="n">
        <v>62</v>
      </c>
      <c r="O13" s="15" t="n">
        <v>62</v>
      </c>
      <c r="P13" s="16" t="n">
        <f aca="false">MAX(D13:O13)</f>
        <v>62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5026</v>
      </c>
      <c r="E14" s="15" t="n">
        <v>16242</v>
      </c>
      <c r="F14" s="15" t="n">
        <v>16347</v>
      </c>
      <c r="G14" s="15" t="n">
        <v>18188</v>
      </c>
      <c r="H14" s="15" t="n">
        <v>17860</v>
      </c>
      <c r="I14" s="15" t="n">
        <v>16728</v>
      </c>
      <c r="J14" s="15" t="n">
        <v>16119</v>
      </c>
      <c r="K14" s="15" t="n">
        <v>14299</v>
      </c>
      <c r="L14" s="15" t="n">
        <v>13661</v>
      </c>
      <c r="M14" s="15" t="n">
        <v>13510</v>
      </c>
      <c r="N14" s="15" t="n">
        <v>12286</v>
      </c>
      <c r="O14" s="15" t="n">
        <v>13968</v>
      </c>
      <c r="P14" s="16" t="n">
        <f aca="false">SUM(D14:O14)</f>
        <v>184234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9" t="s">
        <v>34</v>
      </c>
      <c r="E15" s="19" t="s">
        <v>34</v>
      </c>
      <c r="F15" s="15" t="n">
        <v>55</v>
      </c>
      <c r="G15" s="19" t="s">
        <v>34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s">
        <v>34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339214169980851</v>
      </c>
      <c r="D17" s="21"/>
      <c r="E17" s="21"/>
      <c r="F17" s="21"/>
      <c r="G17" s="21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487</v>
      </c>
      <c r="D40" s="21"/>
      <c r="E40" s="21"/>
      <c r="F40" s="21"/>
      <c r="G40" s="21"/>
      <c r="H40" s="88" t="s">
        <v>488</v>
      </c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61" t="s">
        <v>489</v>
      </c>
      <c r="C68" s="24"/>
      <c r="D68" s="24"/>
      <c r="E68" s="24"/>
      <c r="F68" s="24"/>
      <c r="G68" s="25"/>
      <c r="J68" s="61" t="s">
        <v>490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62" t="s">
        <v>1</v>
      </c>
      <c r="B89" s="63" t="s">
        <v>79</v>
      </c>
      <c r="C89" s="63" t="s">
        <v>51</v>
      </c>
      <c r="D89" s="64" t="n">
        <v>0</v>
      </c>
      <c r="E89" s="64" t="n">
        <v>0.0208333333333333</v>
      </c>
      <c r="F89" s="64" t="n">
        <v>0.0416666666666667</v>
      </c>
      <c r="G89" s="64" t="n">
        <v>0.0625</v>
      </c>
      <c r="H89" s="64" t="n">
        <v>0.0833333333333333</v>
      </c>
      <c r="I89" s="64" t="n">
        <v>0.104166666666667</v>
      </c>
      <c r="J89" s="64" t="n">
        <v>0.125</v>
      </c>
      <c r="K89" s="64" t="n">
        <v>0.145833333333333</v>
      </c>
      <c r="L89" s="64" t="n">
        <v>0.166666666666667</v>
      </c>
      <c r="M89" s="64" t="n">
        <v>0.1875</v>
      </c>
      <c r="N89" s="64" t="n">
        <v>0.208333333333333</v>
      </c>
      <c r="O89" s="64" t="n">
        <v>0.229166666666667</v>
      </c>
      <c r="P89" s="64" t="n">
        <v>0.25</v>
      </c>
      <c r="Q89" s="64" t="n">
        <v>0.270833333333333</v>
      </c>
      <c r="R89" s="64" t="n">
        <v>0.291666666666667</v>
      </c>
      <c r="S89" s="64" t="n">
        <v>0.3125</v>
      </c>
      <c r="T89" s="64" t="n">
        <v>0.333333333333333</v>
      </c>
      <c r="U89" s="64" t="n">
        <v>0.354166666666667</v>
      </c>
      <c r="V89" s="64" t="n">
        <v>0.375</v>
      </c>
      <c r="W89" s="64" t="n">
        <v>0.395833333333333</v>
      </c>
      <c r="X89" s="64" t="n">
        <v>0.416666666666667</v>
      </c>
      <c r="Y89" s="64" t="n">
        <v>0.4375</v>
      </c>
      <c r="Z89" s="64" t="n">
        <v>0.458333333333333</v>
      </c>
      <c r="AA89" s="64" t="n">
        <v>0.479166666666667</v>
      </c>
      <c r="AB89" s="64" t="n">
        <v>0.5</v>
      </c>
      <c r="AC89" s="64" t="n">
        <v>0.520833333333333</v>
      </c>
      <c r="AD89" s="64" t="n">
        <v>0.541666666666667</v>
      </c>
      <c r="AE89" s="64" t="n">
        <v>0.5625</v>
      </c>
      <c r="AF89" s="64" t="n">
        <v>0.583333333333333</v>
      </c>
      <c r="AG89" s="64" t="n">
        <v>0.604166666666667</v>
      </c>
      <c r="AH89" s="64" t="n">
        <v>0.625</v>
      </c>
      <c r="AI89" s="64" t="n">
        <v>0.645833333333333</v>
      </c>
      <c r="AJ89" s="64" t="n">
        <v>0.666666666666667</v>
      </c>
      <c r="AK89" s="64" t="n">
        <v>0.6875</v>
      </c>
      <c r="AL89" s="64" t="n">
        <v>0.708333333333333</v>
      </c>
      <c r="AM89" s="64" t="n">
        <v>0.729166666666667</v>
      </c>
      <c r="AN89" s="64" t="n">
        <v>0.75</v>
      </c>
      <c r="AO89" s="64" t="n">
        <v>0.770833333333333</v>
      </c>
      <c r="AP89" s="64" t="n">
        <v>0.791666666666667</v>
      </c>
      <c r="AQ89" s="64" t="n">
        <v>0.8125</v>
      </c>
      <c r="AR89" s="64" t="n">
        <v>0.833333333333333</v>
      </c>
      <c r="AS89" s="64" t="n">
        <v>0.854166666666667</v>
      </c>
      <c r="AT89" s="64" t="n">
        <v>0.875</v>
      </c>
      <c r="AU89" s="64" t="n">
        <v>0.895833333333333</v>
      </c>
      <c r="AV89" s="64" t="n">
        <v>0.916666666666667</v>
      </c>
      <c r="AW89" s="64" t="n">
        <v>0.9375</v>
      </c>
      <c r="AX89" s="64" t="n">
        <v>0.958333333333333</v>
      </c>
      <c r="AY89" s="64" t="n">
        <v>0.979166666666667</v>
      </c>
      <c r="AZ89" s="65" t="s">
        <v>80</v>
      </c>
    </row>
    <row r="90" customFormat="false" ht="13.5" hidden="false" customHeight="false" outlineLevel="0" collapsed="false">
      <c r="A90" s="66" t="n">
        <v>1</v>
      </c>
      <c r="B90" s="67" t="n">
        <v>42223</v>
      </c>
      <c r="C90" s="68" t="s">
        <v>70</v>
      </c>
      <c r="D90" s="89" t="n">
        <v>30.308278</v>
      </c>
      <c r="E90" s="89" t="n">
        <v>23.065042</v>
      </c>
      <c r="F90" s="89" t="n">
        <v>22.798776</v>
      </c>
      <c r="G90" s="89" t="n">
        <v>16.142126</v>
      </c>
      <c r="H90" s="89" t="n">
        <v>26.572546</v>
      </c>
      <c r="I90" s="89" t="n">
        <v>36.837801</v>
      </c>
      <c r="J90" s="89" t="n">
        <v>15.696681</v>
      </c>
      <c r="K90" s="89" t="n">
        <v>30.049019</v>
      </c>
      <c r="L90" s="89" t="n">
        <v>21.638617</v>
      </c>
      <c r="M90" s="89" t="n">
        <v>22.145123</v>
      </c>
      <c r="N90" s="89" t="n">
        <v>17.294277</v>
      </c>
      <c r="O90" s="89" t="n">
        <v>22.686664</v>
      </c>
      <c r="P90" s="89" t="n">
        <v>19.651632</v>
      </c>
      <c r="Q90" s="89" t="n">
        <v>37.011975</v>
      </c>
      <c r="R90" s="89" t="n">
        <v>38.205167</v>
      </c>
      <c r="S90" s="89" t="n">
        <v>30.05002</v>
      </c>
      <c r="T90" s="89" t="n">
        <v>16.38637</v>
      </c>
      <c r="U90" s="89" t="n">
        <v>37.340303</v>
      </c>
      <c r="V90" s="89" t="n">
        <v>32.048016</v>
      </c>
      <c r="W90" s="89" t="n">
        <v>38.91888</v>
      </c>
      <c r="X90" s="89" t="n">
        <v>36.695659</v>
      </c>
      <c r="Y90" s="89" t="n">
        <v>26.9269</v>
      </c>
      <c r="Z90" s="89" t="n">
        <v>41.480439</v>
      </c>
      <c r="AA90" s="89" t="n">
        <v>35.166131</v>
      </c>
      <c r="AB90" s="89" t="n">
        <v>39.726687</v>
      </c>
      <c r="AC90" s="89" t="n">
        <v>24.4244</v>
      </c>
      <c r="AD90" s="89" t="n">
        <v>38.477439</v>
      </c>
      <c r="AE90" s="89" t="n">
        <v>38.054016</v>
      </c>
      <c r="AF90" s="89" t="n">
        <v>24.463439</v>
      </c>
      <c r="AG90" s="89" t="n">
        <v>31.395364</v>
      </c>
      <c r="AH90" s="89" t="n">
        <v>24.439415</v>
      </c>
      <c r="AI90" s="89" t="n">
        <v>17.208191</v>
      </c>
      <c r="AJ90" s="89" t="n">
        <v>37.928891</v>
      </c>
      <c r="AK90" s="89" t="n">
        <v>21.735714</v>
      </c>
      <c r="AL90" s="89" t="n">
        <v>39.137098</v>
      </c>
      <c r="AM90" s="89" t="n">
        <v>35.412377</v>
      </c>
      <c r="AN90" s="89" t="n">
        <v>35.570535</v>
      </c>
      <c r="AO90" s="89" t="n">
        <v>30.762732</v>
      </c>
      <c r="AP90" s="89" t="n">
        <v>23.151128</v>
      </c>
      <c r="AQ90" s="89" t="n">
        <v>29.913884</v>
      </c>
      <c r="AR90" s="89" t="n">
        <v>37.779742</v>
      </c>
      <c r="AS90" s="89" t="n">
        <v>16.231215</v>
      </c>
      <c r="AT90" s="89" t="n">
        <v>29.771742</v>
      </c>
      <c r="AU90" s="89" t="n">
        <v>22.316294</v>
      </c>
      <c r="AV90" s="89" t="n">
        <v>22.307285</v>
      </c>
      <c r="AW90" s="89" t="n">
        <v>35.917882</v>
      </c>
      <c r="AX90" s="89" t="n">
        <v>23.999976</v>
      </c>
      <c r="AY90" s="89" t="n">
        <v>36.109073</v>
      </c>
      <c r="AZ90" s="34" t="n">
        <f aca="false">SUM(D90:AY90)</f>
        <v>1391.350961</v>
      </c>
    </row>
    <row r="91" customFormat="false" ht="13.5" hidden="false" customHeight="false" outlineLevel="0" collapsed="false">
      <c r="A91" s="66" t="n">
        <v>2</v>
      </c>
      <c r="B91" s="67" t="n">
        <f aca="false">B90+1</f>
        <v>42224</v>
      </c>
      <c r="C91" s="68" t="s">
        <v>70</v>
      </c>
      <c r="D91" s="89" t="n">
        <v>15.856841</v>
      </c>
      <c r="E91" s="89" t="n">
        <v>16.418402</v>
      </c>
      <c r="F91" s="89" t="n">
        <v>22.250228</v>
      </c>
      <c r="G91" s="89" t="n">
        <v>22.685663</v>
      </c>
      <c r="H91" s="89" t="n">
        <v>29.188159</v>
      </c>
      <c r="I91" s="89" t="n">
        <v>15.663648</v>
      </c>
      <c r="J91" s="89" t="n">
        <v>22.295273</v>
      </c>
      <c r="K91" s="89" t="n">
        <v>22.318296</v>
      </c>
      <c r="L91" s="89" t="n">
        <v>21.827806</v>
      </c>
      <c r="M91" s="89" t="n">
        <v>34.74471</v>
      </c>
      <c r="N91" s="89" t="n">
        <v>16.779763</v>
      </c>
      <c r="O91" s="89" t="n">
        <v>22.475453</v>
      </c>
      <c r="P91" s="89" t="n">
        <v>22.386364</v>
      </c>
      <c r="Q91" s="89" t="n">
        <v>15.699684</v>
      </c>
      <c r="R91" s="89" t="n">
        <v>36.805769</v>
      </c>
      <c r="S91" s="89" t="n">
        <v>28.655627</v>
      </c>
      <c r="T91" s="89" t="n">
        <v>27.951924</v>
      </c>
      <c r="U91" s="89" t="n">
        <v>36.45642</v>
      </c>
      <c r="V91" s="89" t="n">
        <v>23.430407</v>
      </c>
      <c r="W91" s="89" t="n">
        <v>30.4304</v>
      </c>
      <c r="X91" s="89" t="n">
        <v>22.677655</v>
      </c>
      <c r="Y91" s="89" t="n">
        <v>37.661624</v>
      </c>
      <c r="Z91" s="89" t="n">
        <v>38.999961</v>
      </c>
      <c r="AA91" s="89" t="n">
        <v>16.39638</v>
      </c>
      <c r="AB91" s="89" t="n">
        <v>38.499461</v>
      </c>
      <c r="AC91" s="89" t="n">
        <v>17.778761</v>
      </c>
      <c r="AD91" s="89" t="n">
        <v>38.965927</v>
      </c>
      <c r="AE91" s="89" t="n">
        <v>17.158141</v>
      </c>
      <c r="AF91" s="89" t="n">
        <v>25.660635</v>
      </c>
      <c r="AG91" s="89" t="n">
        <v>31.354323</v>
      </c>
      <c r="AH91" s="89" t="n">
        <v>24.801777</v>
      </c>
      <c r="AI91" s="89" t="n">
        <v>28.336308</v>
      </c>
      <c r="AJ91" s="89" t="n">
        <v>35.119084</v>
      </c>
      <c r="AK91" s="89" t="n">
        <v>38.401363</v>
      </c>
      <c r="AL91" s="89" t="n">
        <v>38.539501</v>
      </c>
      <c r="AM91" s="89" t="n">
        <v>24.320296</v>
      </c>
      <c r="AN91" s="89" t="n">
        <v>24.090066</v>
      </c>
      <c r="AO91" s="89" t="n">
        <v>16.331315</v>
      </c>
      <c r="AP91" s="89" t="n">
        <v>32.443411</v>
      </c>
      <c r="AQ91" s="89" t="n">
        <v>16.18617</v>
      </c>
      <c r="AR91" s="89" t="n">
        <v>36.307271</v>
      </c>
      <c r="AS91" s="89" t="n">
        <v>21.993972</v>
      </c>
      <c r="AT91" s="89" t="n">
        <v>15.873858</v>
      </c>
      <c r="AU91" s="89" t="n">
        <v>21.699678</v>
      </c>
      <c r="AV91" s="89" t="n">
        <v>22.151129</v>
      </c>
      <c r="AW91" s="89" t="n">
        <v>35.856821</v>
      </c>
      <c r="AX91" s="89" t="n">
        <v>23.708685</v>
      </c>
      <c r="AY91" s="89" t="n">
        <v>36.340304</v>
      </c>
      <c r="AZ91" s="34" t="n">
        <f aca="false">SUM(D91:AY91)</f>
        <v>1261.974714</v>
      </c>
    </row>
    <row r="92" customFormat="false" ht="13.5" hidden="false" customHeight="false" outlineLevel="0" collapsed="false">
      <c r="A92" s="66" t="n">
        <v>3</v>
      </c>
      <c r="B92" s="67" t="n">
        <f aca="false">B91+1</f>
        <v>42225</v>
      </c>
      <c r="C92" s="68" t="s">
        <v>70</v>
      </c>
      <c r="D92" s="89" t="n">
        <v>16.100084</v>
      </c>
      <c r="E92" s="89" t="n">
        <v>15.98597</v>
      </c>
      <c r="F92" s="89" t="n">
        <v>22.304282</v>
      </c>
      <c r="G92" s="89" t="n">
        <v>16.130114</v>
      </c>
      <c r="H92" s="89" t="n">
        <v>15.551536</v>
      </c>
      <c r="I92" s="89" t="n">
        <v>22.138116</v>
      </c>
      <c r="J92" s="89" t="n">
        <v>21.707686</v>
      </c>
      <c r="K92" s="89" t="n">
        <v>19.22921</v>
      </c>
      <c r="L92" s="89" t="n">
        <v>21.664643</v>
      </c>
      <c r="M92" s="89" t="n">
        <v>35.732697</v>
      </c>
      <c r="N92" s="89" t="n">
        <v>16.52651</v>
      </c>
      <c r="O92" s="89" t="n">
        <v>21.786765</v>
      </c>
      <c r="P92" s="89" t="n">
        <v>22.116094</v>
      </c>
      <c r="Q92" s="89" t="n">
        <v>29.043014</v>
      </c>
      <c r="R92" s="89" t="n">
        <v>17.065048</v>
      </c>
      <c r="S92" s="89" t="n">
        <v>32.330298</v>
      </c>
      <c r="T92" s="89" t="n">
        <v>30.775745</v>
      </c>
      <c r="U92" s="89" t="n">
        <v>38.000963</v>
      </c>
      <c r="V92" s="89" t="n">
        <v>35.649614</v>
      </c>
      <c r="W92" s="89" t="n">
        <v>22.575553</v>
      </c>
      <c r="X92" s="89" t="n">
        <v>35.732697</v>
      </c>
      <c r="Y92" s="89" t="n">
        <v>32.735703</v>
      </c>
      <c r="Z92" s="89" t="n">
        <v>38.572534</v>
      </c>
      <c r="AA92" s="89" t="n">
        <v>38.64861</v>
      </c>
      <c r="AB92" s="89" t="n">
        <v>38.631593</v>
      </c>
      <c r="AC92" s="89" t="n">
        <v>22.831809</v>
      </c>
      <c r="AD92" s="89" t="n">
        <v>23.967944</v>
      </c>
      <c r="AE92" s="89" t="n">
        <v>22.65263</v>
      </c>
      <c r="AF92" s="89" t="n">
        <v>30.813783</v>
      </c>
      <c r="AG92" s="89" t="n">
        <v>24.028004</v>
      </c>
      <c r="AH92" s="89" t="n">
        <v>23.378355</v>
      </c>
      <c r="AI92" s="89" t="n">
        <v>38.170132</v>
      </c>
      <c r="AJ92" s="89" t="n">
        <v>37.07704</v>
      </c>
      <c r="AK92" s="89" t="n">
        <v>23.072049</v>
      </c>
      <c r="AL92" s="89" t="n">
        <v>23.9239</v>
      </c>
      <c r="AM92" s="89" t="n">
        <v>39.518479</v>
      </c>
      <c r="AN92" s="89" t="n">
        <v>19.99998</v>
      </c>
      <c r="AO92" s="89" t="n">
        <v>37.853816</v>
      </c>
      <c r="AP92" s="89" t="n">
        <v>15.863848</v>
      </c>
      <c r="AQ92" s="89" t="n">
        <v>37.228191</v>
      </c>
      <c r="AR92" s="89" t="n">
        <v>15.256241</v>
      </c>
      <c r="AS92" s="89" t="n">
        <v>36.997961</v>
      </c>
      <c r="AT92" s="89" t="n">
        <v>15.577562</v>
      </c>
      <c r="AU92" s="89" t="n">
        <v>22.435413</v>
      </c>
      <c r="AV92" s="89" t="n">
        <v>22.226204</v>
      </c>
      <c r="AW92" s="89" t="n">
        <v>22.595573</v>
      </c>
      <c r="AX92" s="89" t="n">
        <v>37.505468</v>
      </c>
      <c r="AY92" s="89" t="n">
        <v>16.118102</v>
      </c>
      <c r="AZ92" s="34" t="n">
        <f aca="false">SUM(D92:AY92)</f>
        <v>1265.827563</v>
      </c>
    </row>
    <row r="93" customFormat="false" ht="13.5" hidden="false" customHeight="false" outlineLevel="0" collapsed="false">
      <c r="A93" s="66" t="n">
        <v>4</v>
      </c>
      <c r="B93" s="67" t="n">
        <f aca="false">B92+1</f>
        <v>42226</v>
      </c>
      <c r="C93" s="68" t="s">
        <v>70</v>
      </c>
      <c r="D93" s="89" t="n">
        <v>29.941912</v>
      </c>
      <c r="E93" s="89" t="n">
        <v>22.245223</v>
      </c>
      <c r="F93" s="89" t="n">
        <v>22.074052</v>
      </c>
      <c r="G93" s="89" t="n">
        <v>15.449434</v>
      </c>
      <c r="H93" s="89" t="n">
        <v>22.347325</v>
      </c>
      <c r="I93" s="89" t="n">
        <v>36.459423</v>
      </c>
      <c r="J93" s="89" t="n">
        <v>15.417402</v>
      </c>
      <c r="K93" s="89" t="n">
        <v>28.927899</v>
      </c>
      <c r="L93" s="89" t="n">
        <v>21.666645</v>
      </c>
      <c r="M93" s="89" t="n">
        <v>35.296261</v>
      </c>
      <c r="N93" s="89" t="n">
        <v>36.749713</v>
      </c>
      <c r="O93" s="89" t="n">
        <v>36.048012</v>
      </c>
      <c r="P93" s="89" t="n">
        <v>30.813783</v>
      </c>
      <c r="Q93" s="89" t="n">
        <v>29.856827</v>
      </c>
      <c r="R93" s="89" t="n">
        <v>38.054016</v>
      </c>
      <c r="S93" s="89" t="n">
        <v>37.009973</v>
      </c>
      <c r="T93" s="89" t="n">
        <v>16.260244</v>
      </c>
      <c r="U93" s="89" t="n">
        <v>36.383347</v>
      </c>
      <c r="V93" s="89" t="n">
        <v>23.527504</v>
      </c>
      <c r="W93" s="89" t="n">
        <v>37.050013</v>
      </c>
      <c r="X93" s="89" t="n">
        <v>22.351329</v>
      </c>
      <c r="Y93" s="89" t="n">
        <v>22.970948</v>
      </c>
      <c r="Z93" s="89" t="n">
        <v>40.592552</v>
      </c>
      <c r="AA93" s="89" t="n">
        <v>39.537498</v>
      </c>
      <c r="AB93" s="89" t="n">
        <v>27.479452</v>
      </c>
      <c r="AC93" s="89" t="n">
        <v>36.310274</v>
      </c>
      <c r="AD93" s="89" t="n">
        <v>31.572541</v>
      </c>
      <c r="AE93" s="89" t="n">
        <v>38.497459</v>
      </c>
      <c r="AF93" s="89" t="n">
        <v>30.015986</v>
      </c>
      <c r="AG93" s="89" t="n">
        <v>39.147108</v>
      </c>
      <c r="AH93" s="89" t="n">
        <v>23.467444</v>
      </c>
      <c r="AI93" s="89" t="n">
        <v>38.662624</v>
      </c>
      <c r="AJ93" s="89" t="n">
        <v>38.545507</v>
      </c>
      <c r="AK93" s="89" t="n">
        <v>36.937901</v>
      </c>
      <c r="AL93" s="89" t="n">
        <v>41.060019</v>
      </c>
      <c r="AM93" s="89" t="n">
        <v>35.740705</v>
      </c>
      <c r="AN93" s="89" t="n">
        <v>35.559524</v>
      </c>
      <c r="AO93" s="89" t="n">
        <v>37.906869</v>
      </c>
      <c r="AP93" s="89" t="n">
        <v>23.308285</v>
      </c>
      <c r="AQ93" s="89" t="n">
        <v>30.052022</v>
      </c>
      <c r="AR93" s="89" t="n">
        <v>22.930908</v>
      </c>
      <c r="AS93" s="89" t="n">
        <v>16.197181</v>
      </c>
      <c r="AT93" s="89" t="n">
        <v>15.623608</v>
      </c>
      <c r="AU93" s="89" t="n">
        <v>22.075053</v>
      </c>
      <c r="AV93" s="89" t="n">
        <v>22.156134</v>
      </c>
      <c r="AW93" s="89" t="n">
        <v>22.446424</v>
      </c>
      <c r="AX93" s="89" t="n">
        <v>37.54751</v>
      </c>
      <c r="AY93" s="89" t="n">
        <v>22.490468</v>
      </c>
      <c r="AZ93" s="34" t="n">
        <f aca="false">SUM(D93:AY93)</f>
        <v>1422.762341</v>
      </c>
    </row>
    <row r="94" customFormat="false" ht="13.5" hidden="false" customHeight="false" outlineLevel="0" collapsed="false">
      <c r="A94" s="66" t="n">
        <v>5</v>
      </c>
      <c r="B94" s="67" t="n">
        <f aca="false">B93+1</f>
        <v>42227</v>
      </c>
      <c r="C94" s="68" t="s">
        <v>70</v>
      </c>
      <c r="D94" s="89" t="n">
        <v>29.154125</v>
      </c>
      <c r="E94" s="89" t="n">
        <v>16.339323</v>
      </c>
      <c r="F94" s="89" t="n">
        <v>35.997962</v>
      </c>
      <c r="G94" s="89" t="n">
        <v>15.884869</v>
      </c>
      <c r="H94" s="89" t="n">
        <v>15.949934</v>
      </c>
      <c r="I94" s="89" t="n">
        <v>22.324302</v>
      </c>
      <c r="J94" s="89" t="n">
        <v>22.674652</v>
      </c>
      <c r="K94" s="89" t="n">
        <v>15.738723</v>
      </c>
      <c r="L94" s="89" t="n">
        <v>21.600579</v>
      </c>
      <c r="M94" s="89" t="n">
        <v>22.14212</v>
      </c>
      <c r="N94" s="89" t="n">
        <v>16.799783</v>
      </c>
      <c r="O94" s="89" t="n">
        <v>22.217195</v>
      </c>
      <c r="P94" s="89" t="n">
        <v>36.098062</v>
      </c>
      <c r="Q94" s="89" t="n">
        <v>15.096081</v>
      </c>
      <c r="R94" s="89" t="n">
        <v>26.591565</v>
      </c>
      <c r="S94" s="89" t="n">
        <v>22.35233</v>
      </c>
      <c r="T94" s="89" t="n">
        <v>15.769754</v>
      </c>
      <c r="U94" s="89" t="n">
        <v>22.176154</v>
      </c>
      <c r="V94" s="89" t="n">
        <v>23.15313</v>
      </c>
      <c r="W94" s="89" t="n">
        <v>30.975945</v>
      </c>
      <c r="X94" s="89" t="n">
        <v>23.084061</v>
      </c>
      <c r="Y94" s="89" t="n">
        <v>36.388352</v>
      </c>
      <c r="Z94" s="89" t="n">
        <v>38.559521</v>
      </c>
      <c r="AA94" s="89" t="n">
        <v>38.123085</v>
      </c>
      <c r="AB94" s="89" t="n">
        <v>41.034994</v>
      </c>
      <c r="AC94" s="89" t="n">
        <v>38.30827</v>
      </c>
      <c r="AD94" s="89" t="n">
        <v>40.183143</v>
      </c>
      <c r="AE94" s="89" t="n">
        <v>36.464428</v>
      </c>
      <c r="AF94" s="89" t="n">
        <v>40.592552</v>
      </c>
      <c r="AG94" s="89" t="n">
        <v>41.616575</v>
      </c>
      <c r="AH94" s="89" t="n">
        <v>39.688649</v>
      </c>
      <c r="AI94" s="89" t="n">
        <v>39.408369</v>
      </c>
      <c r="AJ94" s="89" t="n">
        <v>30.542512</v>
      </c>
      <c r="AK94" s="89" t="n">
        <v>37.060023</v>
      </c>
      <c r="AL94" s="89" t="n">
        <v>30.182152</v>
      </c>
      <c r="AM94" s="89" t="n">
        <v>39.390351</v>
      </c>
      <c r="AN94" s="89" t="n">
        <v>37.552515</v>
      </c>
      <c r="AO94" s="89" t="n">
        <v>35.521486</v>
      </c>
      <c r="AP94" s="89" t="n">
        <v>31.075044</v>
      </c>
      <c r="AQ94" s="89" t="n">
        <v>22.807785</v>
      </c>
      <c r="AR94" s="89" t="n">
        <v>30.58055</v>
      </c>
      <c r="AS94" s="89" t="n">
        <v>22.910888</v>
      </c>
      <c r="AT94" s="89" t="n">
        <v>15.918903</v>
      </c>
      <c r="AU94" s="89" t="n">
        <v>35.924889</v>
      </c>
      <c r="AV94" s="89" t="n">
        <v>22.080058</v>
      </c>
      <c r="AW94" s="89" t="n">
        <v>22.485463</v>
      </c>
      <c r="AX94" s="89" t="n">
        <v>36.319283</v>
      </c>
      <c r="AY94" s="89" t="n">
        <v>22.540518</v>
      </c>
      <c r="AZ94" s="34" t="n">
        <f aca="false">SUM(D94:AY94)</f>
        <v>1375.381007</v>
      </c>
    </row>
    <row r="95" customFormat="false" ht="13.5" hidden="false" customHeight="false" outlineLevel="0" collapsed="false">
      <c r="A95" s="66" t="n">
        <v>6</v>
      </c>
      <c r="B95" s="67" t="n">
        <f aca="false">B94+1</f>
        <v>42228</v>
      </c>
      <c r="C95" s="68" t="s">
        <v>70</v>
      </c>
      <c r="D95" s="89" t="n">
        <v>29.635606</v>
      </c>
      <c r="E95" s="89" t="n">
        <v>22.556534</v>
      </c>
      <c r="F95" s="89" t="n">
        <v>22.396374</v>
      </c>
      <c r="G95" s="89" t="n">
        <v>29.095066</v>
      </c>
      <c r="H95" s="89" t="n">
        <v>21.793772</v>
      </c>
      <c r="I95" s="89" t="n">
        <v>32.618586</v>
      </c>
      <c r="J95" s="89" t="n">
        <v>21.590569</v>
      </c>
      <c r="K95" s="89" t="n">
        <v>20.774754</v>
      </c>
      <c r="L95" s="89" t="n">
        <v>35.329294</v>
      </c>
      <c r="M95" s="89" t="n">
        <v>21.613592</v>
      </c>
      <c r="N95" s="89" t="n">
        <v>34.235201</v>
      </c>
      <c r="O95" s="89" t="n">
        <v>35.879844</v>
      </c>
      <c r="P95" s="89" t="n">
        <v>29.562533</v>
      </c>
      <c r="Q95" s="89" t="n">
        <v>22.189167</v>
      </c>
      <c r="R95" s="89" t="n">
        <v>22.028006</v>
      </c>
      <c r="S95" s="89" t="n">
        <v>29.611582</v>
      </c>
      <c r="T95" s="89" t="n">
        <v>36.238202</v>
      </c>
      <c r="U95" s="89" t="n">
        <v>22.149127</v>
      </c>
      <c r="V95" s="89" t="n">
        <v>35.777742</v>
      </c>
      <c r="W95" s="89" t="n">
        <v>36.625589</v>
      </c>
      <c r="X95" s="89" t="n">
        <v>35.704669</v>
      </c>
      <c r="Y95" s="89" t="n">
        <v>21.969948</v>
      </c>
      <c r="Z95" s="89" t="n">
        <v>37.488451</v>
      </c>
      <c r="AA95" s="89" t="n">
        <v>35.392357</v>
      </c>
      <c r="AB95" s="89" t="n">
        <v>21.903882</v>
      </c>
      <c r="AC95" s="89" t="n">
        <v>32.844812</v>
      </c>
      <c r="AD95" s="89" t="n">
        <v>22.004983</v>
      </c>
      <c r="AE95" s="89" t="n">
        <v>33.622589</v>
      </c>
      <c r="AF95" s="89" t="n">
        <v>36.349313</v>
      </c>
      <c r="AG95" s="89" t="n">
        <v>22.215193</v>
      </c>
      <c r="AH95" s="89" t="n">
        <v>22.588566</v>
      </c>
      <c r="AI95" s="89" t="n">
        <v>29.723694</v>
      </c>
      <c r="AJ95" s="89" t="n">
        <v>36.893857</v>
      </c>
      <c r="AK95" s="89" t="n">
        <v>36.147111</v>
      </c>
      <c r="AL95" s="89" t="n">
        <v>38.043005</v>
      </c>
      <c r="AM95" s="89" t="n">
        <v>37.553516</v>
      </c>
      <c r="AN95" s="89" t="n">
        <v>16.829813</v>
      </c>
      <c r="AO95" s="89" t="n">
        <v>23.40338</v>
      </c>
      <c r="AP95" s="89" t="n">
        <v>16.017001</v>
      </c>
      <c r="AQ95" s="89" t="n">
        <v>22.470448</v>
      </c>
      <c r="AR95" s="89" t="n">
        <v>38.032995</v>
      </c>
      <c r="AS95" s="89" t="n">
        <v>37.78775</v>
      </c>
      <c r="AT95" s="89" t="n">
        <v>15.774759</v>
      </c>
      <c r="AU95" s="89" t="n">
        <v>32.986954</v>
      </c>
      <c r="AV95" s="89" t="n">
        <v>28.691663</v>
      </c>
      <c r="AW95" s="89" t="n">
        <v>22.485463</v>
      </c>
      <c r="AX95" s="89" t="n">
        <v>38.124086</v>
      </c>
      <c r="AY95" s="89" t="n">
        <v>15.662647</v>
      </c>
      <c r="AZ95" s="34" t="n">
        <f aca="false">SUM(D95:AY95)</f>
        <v>1370.414045</v>
      </c>
    </row>
    <row r="96" customFormat="false" ht="13.5" hidden="false" customHeight="false" outlineLevel="0" collapsed="false">
      <c r="A96" s="66" t="n">
        <v>7</v>
      </c>
      <c r="B96" s="67" t="n">
        <f aca="false">B95+1</f>
        <v>42229</v>
      </c>
      <c r="C96" s="68" t="s">
        <v>70</v>
      </c>
      <c r="D96" s="89" t="n">
        <v>36.369333</v>
      </c>
      <c r="E96" s="89" t="n">
        <v>22.600578</v>
      </c>
      <c r="F96" s="89" t="n">
        <v>16.117101</v>
      </c>
      <c r="G96" s="89" t="n">
        <v>22.295273</v>
      </c>
      <c r="H96" s="89" t="n">
        <v>15.403388</v>
      </c>
      <c r="I96" s="89" t="n">
        <v>21.724703</v>
      </c>
      <c r="J96" s="89" t="n">
        <v>22.09207</v>
      </c>
      <c r="K96" s="89" t="n">
        <v>29.94992</v>
      </c>
      <c r="L96" s="89" t="n">
        <v>22.190168</v>
      </c>
      <c r="M96" s="89" t="n">
        <v>21.85183</v>
      </c>
      <c r="N96" s="89" t="n">
        <v>23.238215</v>
      </c>
      <c r="O96" s="89" t="n">
        <v>22.481459</v>
      </c>
      <c r="P96" s="89" t="n">
        <v>30.14011</v>
      </c>
      <c r="Q96" s="89" t="n">
        <v>22.631609</v>
      </c>
      <c r="R96" s="89" t="n">
        <v>37.569532</v>
      </c>
      <c r="S96" s="89" t="n">
        <v>15.392377</v>
      </c>
      <c r="T96" s="89" t="n">
        <v>38.372334</v>
      </c>
      <c r="U96" s="89" t="n">
        <v>34.007974</v>
      </c>
      <c r="V96" s="89" t="n">
        <v>18.822804</v>
      </c>
      <c r="W96" s="89" t="n">
        <v>38.173135</v>
      </c>
      <c r="X96" s="89" t="n">
        <v>22.808786</v>
      </c>
      <c r="Y96" s="89" t="n">
        <v>23.556533</v>
      </c>
      <c r="Z96" s="89" t="n">
        <v>25.508483</v>
      </c>
      <c r="AA96" s="89" t="n">
        <v>24.426402</v>
      </c>
      <c r="AB96" s="89" t="n">
        <v>39.08905</v>
      </c>
      <c r="AC96" s="89" t="n">
        <v>23.698675</v>
      </c>
      <c r="AD96" s="89" t="n">
        <v>38.296258</v>
      </c>
      <c r="AE96" s="89" t="n">
        <v>39.874835</v>
      </c>
      <c r="AF96" s="89" t="n">
        <v>38.341303</v>
      </c>
      <c r="AG96" s="89" t="n">
        <v>39.905866</v>
      </c>
      <c r="AH96" s="89" t="n">
        <v>36.921885</v>
      </c>
      <c r="AI96" s="89" t="n">
        <v>31.442411</v>
      </c>
      <c r="AJ96" s="89" t="n">
        <v>36.885849</v>
      </c>
      <c r="AK96" s="89" t="n">
        <v>38.124086</v>
      </c>
      <c r="AL96" s="89" t="n">
        <v>39.754715</v>
      </c>
      <c r="AM96" s="89" t="n">
        <v>39.204165</v>
      </c>
      <c r="AN96" s="89" t="n">
        <v>23.515492</v>
      </c>
      <c r="AO96" s="89" t="n">
        <v>31.022992</v>
      </c>
      <c r="AP96" s="89" t="n">
        <v>23.209186</v>
      </c>
      <c r="AQ96" s="89" t="n">
        <v>16.070054</v>
      </c>
      <c r="AR96" s="89" t="n">
        <v>19.748729</v>
      </c>
      <c r="AS96" s="89" t="n">
        <v>22.313291</v>
      </c>
      <c r="AT96" s="89" t="n">
        <v>35.800765</v>
      </c>
      <c r="AU96" s="89" t="n">
        <v>15.74573</v>
      </c>
      <c r="AV96" s="89" t="n">
        <v>22.69267</v>
      </c>
      <c r="AW96" s="89" t="n">
        <v>35.830795</v>
      </c>
      <c r="AX96" s="89" t="n">
        <v>23.560537</v>
      </c>
      <c r="AY96" s="89" t="n">
        <v>22.917895</v>
      </c>
      <c r="AZ96" s="34" t="n">
        <f aca="false">SUM(D96:AY96)</f>
        <v>1341.691351</v>
      </c>
    </row>
    <row r="97" customFormat="false" ht="13.5" hidden="false" customHeight="false" outlineLevel="0" collapsed="false">
      <c r="A97" s="66" t="n">
        <v>8</v>
      </c>
      <c r="B97" s="67" t="n">
        <f aca="false">B96+1</f>
        <v>42230</v>
      </c>
      <c r="C97" s="68" t="s">
        <v>70</v>
      </c>
      <c r="D97" s="89" t="n">
        <v>22.568546</v>
      </c>
      <c r="E97" s="89" t="n">
        <v>16.022006</v>
      </c>
      <c r="F97" s="89" t="n">
        <v>29.265236</v>
      </c>
      <c r="G97" s="89" t="n">
        <v>15.588573</v>
      </c>
      <c r="H97" s="89" t="n">
        <v>32.949917</v>
      </c>
      <c r="I97" s="89" t="n">
        <v>35.452417</v>
      </c>
      <c r="J97" s="89" t="n">
        <v>15.336321</v>
      </c>
      <c r="K97" s="89" t="n">
        <v>28.916888</v>
      </c>
      <c r="L97" s="89" t="n">
        <v>21.260239</v>
      </c>
      <c r="M97" s="89" t="n">
        <v>22.079057</v>
      </c>
      <c r="N97" s="89" t="n">
        <v>16.230214</v>
      </c>
      <c r="O97" s="89" t="n">
        <v>15.601586</v>
      </c>
      <c r="P97" s="89" t="n">
        <v>35.276241</v>
      </c>
      <c r="Q97" s="89" t="n">
        <v>21.943922</v>
      </c>
      <c r="R97" s="89" t="n">
        <v>15.953938</v>
      </c>
      <c r="S97" s="89" t="n">
        <v>15.711696</v>
      </c>
      <c r="T97" s="89" t="n">
        <v>15.503488</v>
      </c>
      <c r="U97" s="89" t="n">
        <v>37.198161</v>
      </c>
      <c r="V97" s="89" t="n">
        <v>16.125109</v>
      </c>
      <c r="W97" s="89" t="n">
        <v>16.077061</v>
      </c>
      <c r="X97" s="89" t="n">
        <v>22.559537</v>
      </c>
      <c r="Y97" s="89" t="n">
        <v>22.927905</v>
      </c>
      <c r="Z97" s="89" t="n">
        <v>37.411374</v>
      </c>
      <c r="AA97" s="89" t="n">
        <v>16.053037</v>
      </c>
      <c r="AB97" s="89" t="n">
        <v>23.31329</v>
      </c>
      <c r="AC97" s="89" t="n">
        <v>38.045007</v>
      </c>
      <c r="AD97" s="89" t="n">
        <v>23.914891</v>
      </c>
      <c r="AE97" s="89" t="n">
        <v>22.680658</v>
      </c>
      <c r="AF97" s="89" t="n">
        <v>30.862832</v>
      </c>
      <c r="AG97" s="89" t="n">
        <v>23.357334</v>
      </c>
      <c r="AH97" s="89" t="n">
        <v>16.010995</v>
      </c>
      <c r="AI97" s="89" t="n">
        <v>36.948912</v>
      </c>
      <c r="AJ97" s="89" t="n">
        <v>26.875849</v>
      </c>
      <c r="AK97" s="89" t="n">
        <v>22.179157</v>
      </c>
      <c r="AL97" s="89" t="n">
        <v>23.365342</v>
      </c>
      <c r="AM97" s="89" t="n">
        <v>15.711696</v>
      </c>
      <c r="AN97" s="89" t="n">
        <v>37.115078</v>
      </c>
      <c r="AO97" s="89" t="n">
        <v>22.924902</v>
      </c>
      <c r="AP97" s="89" t="n">
        <v>15.818803</v>
      </c>
      <c r="AQ97" s="89" t="n">
        <v>29.524495</v>
      </c>
      <c r="AR97" s="89" t="n">
        <v>21.563542</v>
      </c>
      <c r="AS97" s="89" t="n">
        <v>22.55253</v>
      </c>
      <c r="AT97" s="89" t="n">
        <v>16.141125</v>
      </c>
      <c r="AU97" s="89" t="n">
        <v>15.212197</v>
      </c>
      <c r="AV97" s="89" t="n">
        <v>35.880845</v>
      </c>
      <c r="AW97" s="89" t="n">
        <v>22.286264</v>
      </c>
      <c r="AX97" s="89" t="n">
        <v>30.219189</v>
      </c>
      <c r="AY97" s="89" t="n">
        <v>16.145129</v>
      </c>
      <c r="AZ97" s="34" t="n">
        <f aca="false">SUM(D97:AY97)</f>
        <v>1132.662531</v>
      </c>
    </row>
    <row r="98" customFormat="false" ht="13.5" hidden="false" customHeight="false" outlineLevel="0" collapsed="false">
      <c r="A98" s="66" t="n">
        <v>9</v>
      </c>
      <c r="B98" s="67" t="n">
        <f aca="false">B97+1</f>
        <v>42231</v>
      </c>
      <c r="C98" s="68" t="s">
        <v>70</v>
      </c>
      <c r="D98" s="89" t="n">
        <v>22.177155</v>
      </c>
      <c r="E98" s="89" t="n">
        <v>21.924903</v>
      </c>
      <c r="F98" s="89" t="n">
        <v>15.708693</v>
      </c>
      <c r="G98" s="89" t="n">
        <v>29.218189</v>
      </c>
      <c r="H98" s="89" t="n">
        <v>15.634619</v>
      </c>
      <c r="I98" s="89" t="n">
        <v>21.443422</v>
      </c>
      <c r="J98" s="89" t="n">
        <v>20.961941</v>
      </c>
      <c r="K98" s="89" t="n">
        <v>15.196181</v>
      </c>
      <c r="L98" s="89" t="n">
        <v>35.514479</v>
      </c>
      <c r="M98" s="89" t="n">
        <v>22.041019</v>
      </c>
      <c r="N98" s="89" t="n">
        <v>29.306277</v>
      </c>
      <c r="O98" s="89" t="n">
        <v>21.245224</v>
      </c>
      <c r="P98" s="89" t="n">
        <v>21.798777</v>
      </c>
      <c r="Q98" s="89" t="n">
        <v>35.390355</v>
      </c>
      <c r="R98" s="89" t="n">
        <v>14.85484</v>
      </c>
      <c r="S98" s="89" t="n">
        <v>28.844816</v>
      </c>
      <c r="T98" s="89" t="n">
        <v>21.109088</v>
      </c>
      <c r="U98" s="89" t="n">
        <v>30.72069</v>
      </c>
      <c r="V98" s="89" t="n">
        <v>36.41638</v>
      </c>
      <c r="W98" s="89" t="n">
        <v>15.670655</v>
      </c>
      <c r="X98" s="89" t="n">
        <v>21.83181</v>
      </c>
      <c r="Y98" s="89" t="n">
        <v>22.405383</v>
      </c>
      <c r="Z98" s="89" t="n">
        <v>23.786763</v>
      </c>
      <c r="AA98" s="89" t="n">
        <v>15.867852</v>
      </c>
      <c r="AB98" s="89" t="n">
        <v>36.823787</v>
      </c>
      <c r="AC98" s="89" t="n">
        <v>23.437414</v>
      </c>
      <c r="AD98" s="89" t="n">
        <v>16.235219</v>
      </c>
      <c r="AE98" s="89" t="n">
        <v>37.428391</v>
      </c>
      <c r="AF98" s="89" t="n">
        <v>15.973958</v>
      </c>
      <c r="AG98" s="89" t="n">
        <v>23.21319</v>
      </c>
      <c r="AH98" s="89" t="n">
        <v>37.34731</v>
      </c>
      <c r="AI98" s="89" t="n">
        <v>23.289266</v>
      </c>
      <c r="AJ98" s="89" t="n">
        <v>22.717695</v>
      </c>
      <c r="AK98" s="89" t="n">
        <v>36.805769</v>
      </c>
      <c r="AL98" s="89" t="n">
        <v>23.380357</v>
      </c>
      <c r="AM98" s="89" t="n">
        <v>16.151135</v>
      </c>
      <c r="AN98" s="89" t="n">
        <v>36.772736</v>
      </c>
      <c r="AO98" s="89" t="n">
        <v>23.825802</v>
      </c>
      <c r="AP98" s="89" t="n">
        <v>15.993978</v>
      </c>
      <c r="AQ98" s="89" t="n">
        <v>29.414385</v>
      </c>
      <c r="AR98" s="89" t="n">
        <v>22.534512</v>
      </c>
      <c r="AS98" s="89" t="n">
        <v>15.702687</v>
      </c>
      <c r="AT98" s="89" t="n">
        <v>22.080058</v>
      </c>
      <c r="AU98" s="89" t="n">
        <v>22.035013</v>
      </c>
      <c r="AV98" s="89" t="n">
        <v>35.772737</v>
      </c>
      <c r="AW98" s="89" t="n">
        <v>22.315293</v>
      </c>
      <c r="AX98" s="89" t="n">
        <v>27.211184</v>
      </c>
      <c r="AY98" s="89" t="n">
        <v>36.193157</v>
      </c>
      <c r="AZ98" s="34" t="n">
        <f aca="false">SUM(D98:AY98)</f>
        <v>1181.724544</v>
      </c>
    </row>
    <row r="99" customFormat="false" ht="13.5" hidden="false" customHeight="false" outlineLevel="0" collapsed="false">
      <c r="A99" s="66" t="n">
        <v>10</v>
      </c>
      <c r="B99" s="67" t="n">
        <f aca="false">B98+1</f>
        <v>42232</v>
      </c>
      <c r="C99" s="68" t="s">
        <v>70</v>
      </c>
      <c r="D99" s="89" t="n">
        <v>21.713692</v>
      </c>
      <c r="E99" s="89" t="n">
        <v>22.237215</v>
      </c>
      <c r="F99" s="89" t="n">
        <v>15.799784</v>
      </c>
      <c r="G99" s="89" t="n">
        <v>15.726711</v>
      </c>
      <c r="H99" s="89" t="n">
        <v>35.968933</v>
      </c>
      <c r="I99" s="89" t="n">
        <v>21.360339</v>
      </c>
      <c r="J99" s="89" t="n">
        <v>15.051036</v>
      </c>
      <c r="K99" s="89" t="n">
        <v>15.583568</v>
      </c>
      <c r="L99" s="89" t="n">
        <v>21.536515</v>
      </c>
      <c r="M99" s="89" t="n">
        <v>21.843822</v>
      </c>
      <c r="N99" s="89" t="n">
        <v>16.038022</v>
      </c>
      <c r="O99" s="89" t="n">
        <v>35.524489</v>
      </c>
      <c r="P99" s="89" t="n">
        <v>22.209187</v>
      </c>
      <c r="Q99" s="89" t="n">
        <v>15.648633</v>
      </c>
      <c r="R99" s="89" t="n">
        <v>15.181166</v>
      </c>
      <c r="S99" s="89" t="n">
        <v>21.944923</v>
      </c>
      <c r="T99" s="89" t="n">
        <v>38.675637</v>
      </c>
      <c r="U99" s="89" t="n">
        <v>15.879864</v>
      </c>
      <c r="V99" s="89" t="n">
        <v>30.017988</v>
      </c>
      <c r="W99" s="89" t="n">
        <v>22.470448</v>
      </c>
      <c r="X99" s="89" t="n">
        <v>35.991956</v>
      </c>
      <c r="Y99" s="89" t="n">
        <v>22.71269</v>
      </c>
      <c r="Z99" s="89" t="n">
        <v>24.761737</v>
      </c>
      <c r="AA99" s="89" t="n">
        <v>36.465429</v>
      </c>
      <c r="AB99" s="89" t="n">
        <v>16.161145</v>
      </c>
      <c r="AC99" s="89" t="n">
        <v>23.550527</v>
      </c>
      <c r="AD99" s="89" t="n">
        <v>37.45742</v>
      </c>
      <c r="AE99" s="89" t="n">
        <v>15.82581</v>
      </c>
      <c r="AF99" s="89" t="n">
        <v>33.371338</v>
      </c>
      <c r="AG99" s="89" t="n">
        <v>39.020982</v>
      </c>
      <c r="AH99" s="89" t="n">
        <v>15.937922</v>
      </c>
      <c r="AI99" s="89" t="n">
        <v>22.191169</v>
      </c>
      <c r="AJ99" s="89" t="n">
        <v>22.025003</v>
      </c>
      <c r="AK99" s="89" t="n">
        <v>22.734712</v>
      </c>
      <c r="AL99" s="89" t="n">
        <v>23.467444</v>
      </c>
      <c r="AM99" s="89" t="n">
        <v>36.833797</v>
      </c>
      <c r="AN99" s="89" t="n">
        <v>15.833818</v>
      </c>
      <c r="AO99" s="89" t="n">
        <v>15.837822</v>
      </c>
      <c r="AP99" s="89" t="n">
        <v>37.010974</v>
      </c>
      <c r="AQ99" s="89" t="n">
        <v>15.718703</v>
      </c>
      <c r="AR99" s="89" t="n">
        <v>29.217188</v>
      </c>
      <c r="AS99" s="89" t="n">
        <v>17.616599</v>
      </c>
      <c r="AT99" s="89" t="n">
        <v>22.339317</v>
      </c>
      <c r="AU99" s="89" t="n">
        <v>29.081052</v>
      </c>
      <c r="AV99" s="89" t="n">
        <v>22.23221</v>
      </c>
      <c r="AW99" s="89" t="n">
        <v>35.09506</v>
      </c>
      <c r="AX99" s="89" t="n">
        <v>16.495479</v>
      </c>
      <c r="AY99" s="89" t="n">
        <v>16.023007</v>
      </c>
      <c r="AZ99" s="34" t="n">
        <f aca="false">SUM(D99:AY99)</f>
        <v>1141.422282</v>
      </c>
    </row>
    <row r="100" customFormat="false" ht="13.5" hidden="false" customHeight="false" outlineLevel="0" collapsed="false">
      <c r="A100" s="66" t="n">
        <v>11</v>
      </c>
      <c r="B100" s="67" t="n">
        <f aca="false">B99+1</f>
        <v>42233</v>
      </c>
      <c r="C100" s="68" t="s">
        <v>70</v>
      </c>
      <c r="D100" s="89" t="n">
        <v>21.950929</v>
      </c>
      <c r="E100" s="89" t="n">
        <v>21.974953</v>
      </c>
      <c r="F100" s="89" t="n">
        <v>28.810782</v>
      </c>
      <c r="G100" s="89" t="n">
        <v>15.523508</v>
      </c>
      <c r="H100" s="89" t="n">
        <v>15.706691</v>
      </c>
      <c r="I100" s="89" t="n">
        <v>21.378357</v>
      </c>
      <c r="J100" s="89" t="n">
        <v>21.769748</v>
      </c>
      <c r="K100" s="89" t="n">
        <v>15.520505</v>
      </c>
      <c r="L100" s="89" t="n">
        <v>22.049027</v>
      </c>
      <c r="M100" s="89" t="n">
        <v>35.424389</v>
      </c>
      <c r="N100" s="89" t="n">
        <v>15.62561</v>
      </c>
      <c r="O100" s="89" t="n">
        <v>15.413398</v>
      </c>
      <c r="P100" s="89" t="n">
        <v>21.9219</v>
      </c>
      <c r="Q100" s="89" t="n">
        <v>28.781753</v>
      </c>
      <c r="R100" s="89" t="n">
        <v>15.312297</v>
      </c>
      <c r="S100" s="89" t="n">
        <v>35.507472</v>
      </c>
      <c r="T100" s="89" t="n">
        <v>22.156134</v>
      </c>
      <c r="U100" s="89" t="n">
        <v>15.640625</v>
      </c>
      <c r="V100" s="89" t="n">
        <v>36.078042</v>
      </c>
      <c r="W100" s="89" t="n">
        <v>15.364349</v>
      </c>
      <c r="X100" s="89" t="n">
        <v>34.609575</v>
      </c>
      <c r="Y100" s="89" t="n">
        <v>22.4224</v>
      </c>
      <c r="Z100" s="89" t="n">
        <v>23.110087</v>
      </c>
      <c r="AA100" s="89" t="n">
        <v>37.07704</v>
      </c>
      <c r="AB100" s="89" t="n">
        <v>30.568538</v>
      </c>
      <c r="AC100" s="89" t="n">
        <v>36.682646</v>
      </c>
      <c r="AD100" s="89" t="n">
        <v>23.468445</v>
      </c>
      <c r="AE100" s="89" t="n">
        <v>31.96193</v>
      </c>
      <c r="AF100" s="89" t="n">
        <v>37.190153</v>
      </c>
      <c r="AG100" s="89" t="n">
        <v>23.700677</v>
      </c>
      <c r="AH100" s="89" t="n">
        <v>15.333318</v>
      </c>
      <c r="AI100" s="89" t="n">
        <v>21.94192</v>
      </c>
      <c r="AJ100" s="89" t="n">
        <v>33.224191</v>
      </c>
      <c r="AK100" s="89" t="n">
        <v>36.908872</v>
      </c>
      <c r="AL100" s="89" t="n">
        <v>40.072032</v>
      </c>
      <c r="AM100" s="89" t="n">
        <v>29.771742</v>
      </c>
      <c r="AN100" s="89" t="n">
        <v>16.579563</v>
      </c>
      <c r="AO100" s="89" t="n">
        <v>36.895859</v>
      </c>
      <c r="AP100" s="89" t="n">
        <v>15.390375</v>
      </c>
      <c r="AQ100" s="89" t="n">
        <v>29.590561</v>
      </c>
      <c r="AR100" s="89" t="n">
        <v>22.529507</v>
      </c>
      <c r="AS100" s="89" t="n">
        <v>22.159137</v>
      </c>
      <c r="AT100" s="89" t="n">
        <v>15.101086</v>
      </c>
      <c r="AU100" s="89" t="n">
        <v>14.933919</v>
      </c>
      <c r="AV100" s="89" t="n">
        <v>21.340319</v>
      </c>
      <c r="AW100" s="89" t="n">
        <v>22.370348</v>
      </c>
      <c r="AX100" s="89" t="n">
        <v>29.686657</v>
      </c>
      <c r="AY100" s="89" t="n">
        <v>21.724703</v>
      </c>
      <c r="AZ100" s="34" t="n">
        <f aca="false">SUM(D100:AY100)</f>
        <v>1188.256069</v>
      </c>
    </row>
    <row r="101" customFormat="false" ht="13.5" hidden="false" customHeight="false" outlineLevel="0" collapsed="false">
      <c r="A101" s="66" t="n">
        <v>12</v>
      </c>
      <c r="B101" s="67" t="n">
        <f aca="false">B100+1</f>
        <v>42234</v>
      </c>
      <c r="C101" s="68" t="s">
        <v>70</v>
      </c>
      <c r="D101" s="89" t="n">
        <v>35.271236</v>
      </c>
      <c r="E101" s="89" t="n">
        <v>16.021005</v>
      </c>
      <c r="F101" s="89" t="n">
        <v>15.930915</v>
      </c>
      <c r="G101" s="89" t="n">
        <v>21.590569</v>
      </c>
      <c r="H101" s="89" t="n">
        <v>21.917896</v>
      </c>
      <c r="I101" s="89" t="n">
        <v>29.367338</v>
      </c>
      <c r="J101" s="89" t="n">
        <v>15.494479</v>
      </c>
      <c r="K101" s="89" t="n">
        <v>29.284255</v>
      </c>
      <c r="L101" s="89" t="n">
        <v>21.789768</v>
      </c>
      <c r="M101" s="89" t="n">
        <v>22.124102</v>
      </c>
      <c r="N101" s="89" t="n">
        <v>16.254238</v>
      </c>
      <c r="O101" s="89" t="n">
        <v>32.753721</v>
      </c>
      <c r="P101" s="89" t="n">
        <v>21.999978</v>
      </c>
      <c r="Q101" s="89" t="n">
        <v>22.079057</v>
      </c>
      <c r="R101" s="89" t="n">
        <v>29.127098</v>
      </c>
      <c r="S101" s="89" t="n">
        <v>22.057035</v>
      </c>
      <c r="T101" s="89" t="n">
        <v>15.39538</v>
      </c>
      <c r="U101" s="89" t="n">
        <v>28.917889</v>
      </c>
      <c r="V101" s="89" t="n">
        <v>22.304282</v>
      </c>
      <c r="W101" s="89" t="n">
        <v>23.242219</v>
      </c>
      <c r="X101" s="89" t="n">
        <v>21.768747</v>
      </c>
      <c r="Y101" s="89" t="n">
        <v>22.400378</v>
      </c>
      <c r="Z101" s="89" t="n">
        <v>37.105068</v>
      </c>
      <c r="AA101" s="89" t="n">
        <v>24.633609</v>
      </c>
      <c r="AB101" s="89" t="n">
        <v>37.109072</v>
      </c>
      <c r="AC101" s="89" t="n">
        <v>36.925889</v>
      </c>
      <c r="AD101" s="89" t="n">
        <v>22.028006</v>
      </c>
      <c r="AE101" s="89" t="n">
        <v>29.203174</v>
      </c>
      <c r="AF101" s="89" t="n">
        <v>21.775754</v>
      </c>
      <c r="AG101" s="89" t="n">
        <v>15.622607</v>
      </c>
      <c r="AH101" s="89" t="n">
        <v>28.924896</v>
      </c>
      <c r="AI101" s="89" t="n">
        <v>21.573552</v>
      </c>
      <c r="AJ101" s="89" t="n">
        <v>29.598569</v>
      </c>
      <c r="AK101" s="89" t="n">
        <v>36.594558</v>
      </c>
      <c r="AL101" s="89" t="n">
        <v>38.259221</v>
      </c>
      <c r="AM101" s="89" t="n">
        <v>15.38537</v>
      </c>
      <c r="AN101" s="89" t="n">
        <v>22.071049</v>
      </c>
      <c r="AO101" s="89" t="n">
        <v>22.055033</v>
      </c>
      <c r="AP101" s="89" t="n">
        <v>28.885857</v>
      </c>
      <c r="AQ101" s="89" t="n">
        <v>21.167146</v>
      </c>
      <c r="AR101" s="89" t="n">
        <v>34.830796</v>
      </c>
      <c r="AS101" s="89" t="n">
        <v>21.729708</v>
      </c>
      <c r="AT101" s="89" t="n">
        <v>28.711683</v>
      </c>
      <c r="AU101" s="89" t="n">
        <v>15.291276</v>
      </c>
      <c r="AV101" s="89" t="n">
        <v>35.001967</v>
      </c>
      <c r="AW101" s="89" t="n">
        <v>22.144122</v>
      </c>
      <c r="AX101" s="89" t="n">
        <v>36.680644</v>
      </c>
      <c r="AY101" s="89" t="n">
        <v>22.631609</v>
      </c>
      <c r="AZ101" s="34" t="n">
        <f aca="false">SUM(D101:AY101)</f>
        <v>1213.03182</v>
      </c>
    </row>
    <row r="102" customFormat="false" ht="13.5" hidden="false" customHeight="false" outlineLevel="0" collapsed="false">
      <c r="A102" s="66" t="n">
        <v>13</v>
      </c>
      <c r="B102" s="67" t="n">
        <f aca="false">B101+1</f>
        <v>42235</v>
      </c>
      <c r="C102" s="68" t="s">
        <v>70</v>
      </c>
      <c r="D102" s="89" t="n">
        <v>29.704675</v>
      </c>
      <c r="E102" s="89" t="n">
        <v>15.089074</v>
      </c>
      <c r="F102" s="89" t="n">
        <v>21.673652</v>
      </c>
      <c r="G102" s="89" t="n">
        <v>22.279257</v>
      </c>
      <c r="H102" s="89" t="n">
        <v>15.70569</v>
      </c>
      <c r="I102" s="89" t="n">
        <v>15.480465</v>
      </c>
      <c r="J102" s="89" t="n">
        <v>21.319298</v>
      </c>
      <c r="K102" s="89" t="n">
        <v>21.755734</v>
      </c>
      <c r="L102" s="89" t="n">
        <v>21.528507</v>
      </c>
      <c r="M102" s="89" t="n">
        <v>22.589567</v>
      </c>
      <c r="N102" s="89" t="n">
        <v>27.183156</v>
      </c>
      <c r="O102" s="89" t="n">
        <v>35.954919</v>
      </c>
      <c r="P102" s="89" t="n">
        <v>22.14212</v>
      </c>
      <c r="Q102" s="89" t="n">
        <v>15.606591</v>
      </c>
      <c r="R102" s="89" t="n">
        <v>15.753738</v>
      </c>
      <c r="S102" s="89" t="n">
        <v>36.140104</v>
      </c>
      <c r="T102" s="89" t="n">
        <v>22.21219</v>
      </c>
      <c r="U102" s="89" t="n">
        <v>29.647618</v>
      </c>
      <c r="V102" s="89" t="n">
        <v>22.43241</v>
      </c>
      <c r="W102" s="89" t="n">
        <v>22.247225</v>
      </c>
      <c r="X102" s="89" t="n">
        <v>35.222187</v>
      </c>
      <c r="Y102" s="89" t="n">
        <v>36.584548</v>
      </c>
      <c r="Z102" s="89" t="n">
        <v>37.965928</v>
      </c>
      <c r="AA102" s="89" t="n">
        <v>38.159121</v>
      </c>
      <c r="AB102" s="89" t="n">
        <v>30.106076</v>
      </c>
      <c r="AC102" s="89" t="n">
        <v>22.293271</v>
      </c>
      <c r="AD102" s="89" t="n">
        <v>16.501485</v>
      </c>
      <c r="AE102" s="89" t="n">
        <v>36.690654</v>
      </c>
      <c r="AF102" s="89" t="n">
        <v>15.437422</v>
      </c>
      <c r="AG102" s="89" t="n">
        <v>38.400362</v>
      </c>
      <c r="AH102" s="89" t="n">
        <v>37.868831</v>
      </c>
      <c r="AI102" s="89" t="n">
        <v>16.051035</v>
      </c>
      <c r="AJ102" s="89" t="n">
        <v>36.683647</v>
      </c>
      <c r="AK102" s="89" t="n">
        <v>23.027004</v>
      </c>
      <c r="AL102" s="89" t="n">
        <v>40.158118</v>
      </c>
      <c r="AM102" s="89" t="n">
        <v>37.295258</v>
      </c>
      <c r="AN102" s="89" t="n">
        <v>29.156127</v>
      </c>
      <c r="AO102" s="89" t="n">
        <v>22.637615</v>
      </c>
      <c r="AP102" s="89" t="n">
        <v>36.474438</v>
      </c>
      <c r="AQ102" s="89" t="n">
        <v>15.336321</v>
      </c>
      <c r="AR102" s="89" t="n">
        <v>21.624603</v>
      </c>
      <c r="AS102" s="89" t="n">
        <v>16.393377</v>
      </c>
      <c r="AT102" s="89" t="n">
        <v>21.626605</v>
      </c>
      <c r="AU102" s="89" t="n">
        <v>35.612577</v>
      </c>
      <c r="AV102" s="89" t="n">
        <v>20.792772</v>
      </c>
      <c r="AW102" s="89" t="n">
        <v>22.33231</v>
      </c>
      <c r="AX102" s="89" t="n">
        <v>16.412396</v>
      </c>
      <c r="AY102" s="89" t="n">
        <v>22.659637</v>
      </c>
      <c r="AZ102" s="34" t="n">
        <f aca="false">SUM(D102:AY102)</f>
        <v>1235.949715</v>
      </c>
    </row>
    <row r="103" customFormat="false" ht="13.5" hidden="false" customHeight="false" outlineLevel="0" collapsed="false">
      <c r="A103" s="66" t="n">
        <v>14</v>
      </c>
      <c r="B103" s="67" t="n">
        <f aca="false">B102+1</f>
        <v>42236</v>
      </c>
      <c r="C103" s="68" t="s">
        <v>70</v>
      </c>
      <c r="D103" s="89" t="n">
        <v>30.377347</v>
      </c>
      <c r="E103" s="89" t="n">
        <v>19.510491</v>
      </c>
      <c r="F103" s="89" t="n">
        <v>33.446413</v>
      </c>
      <c r="G103" s="89" t="n">
        <v>22.14212</v>
      </c>
      <c r="H103" s="89" t="n">
        <v>15.250235</v>
      </c>
      <c r="I103" s="89" t="n">
        <v>21.089068</v>
      </c>
      <c r="J103" s="89" t="n">
        <v>21.432411</v>
      </c>
      <c r="K103" s="89" t="n">
        <v>14.79478</v>
      </c>
      <c r="L103" s="89" t="n">
        <v>35.682647</v>
      </c>
      <c r="M103" s="89" t="n">
        <v>22.148126</v>
      </c>
      <c r="N103" s="89" t="n">
        <v>29.730701</v>
      </c>
      <c r="O103" s="89" t="n">
        <v>21.864843</v>
      </c>
      <c r="P103" s="89" t="n">
        <v>29.032003</v>
      </c>
      <c r="Q103" s="89" t="n">
        <v>29.630601</v>
      </c>
      <c r="R103" s="89" t="n">
        <v>35.938903</v>
      </c>
      <c r="S103" s="89" t="n">
        <v>30.149119</v>
      </c>
      <c r="T103" s="89" t="n">
        <v>16.209193</v>
      </c>
      <c r="U103" s="89" t="n">
        <v>37.16713</v>
      </c>
      <c r="V103" s="89" t="n">
        <v>15.4154</v>
      </c>
      <c r="W103" s="89" t="n">
        <v>37.889852</v>
      </c>
      <c r="X103" s="89" t="n">
        <v>22.510488</v>
      </c>
      <c r="Y103" s="89" t="n">
        <v>36.372336</v>
      </c>
      <c r="Z103" s="89" t="n">
        <v>39.460421</v>
      </c>
      <c r="AA103" s="89" t="n">
        <v>34.962928</v>
      </c>
      <c r="AB103" s="89" t="n">
        <v>30.797767</v>
      </c>
      <c r="AC103" s="89" t="n">
        <v>37.964927</v>
      </c>
      <c r="AD103" s="89" t="n">
        <v>30.125095</v>
      </c>
      <c r="AE103" s="89" t="n">
        <v>22.780758</v>
      </c>
      <c r="AF103" s="89" t="n">
        <v>15.864849</v>
      </c>
      <c r="AG103" s="89" t="n">
        <v>37.374337</v>
      </c>
      <c r="AH103" s="89" t="n">
        <v>16.979963</v>
      </c>
      <c r="AI103" s="89" t="n">
        <v>37.682645</v>
      </c>
      <c r="AJ103" s="89" t="n">
        <v>36.653617</v>
      </c>
      <c r="AK103" s="89" t="n">
        <v>37.252215</v>
      </c>
      <c r="AL103" s="89" t="n">
        <v>40.675635</v>
      </c>
      <c r="AM103" s="89" t="n">
        <v>39.356317</v>
      </c>
      <c r="AN103" s="89" t="n">
        <v>32.086054</v>
      </c>
      <c r="AO103" s="89" t="n">
        <v>29.216187</v>
      </c>
      <c r="AP103" s="89" t="n">
        <v>23.287264</v>
      </c>
      <c r="AQ103" s="89" t="n">
        <v>29.866837</v>
      </c>
      <c r="AR103" s="89" t="n">
        <v>15.901886</v>
      </c>
      <c r="AS103" s="89" t="n">
        <v>22.53251</v>
      </c>
      <c r="AT103" s="89" t="n">
        <v>15.448433</v>
      </c>
      <c r="AU103" s="89" t="n">
        <v>22.414392</v>
      </c>
      <c r="AV103" s="89" t="n">
        <v>21.895874</v>
      </c>
      <c r="AW103" s="89" t="n">
        <v>22.48246</v>
      </c>
      <c r="AX103" s="89" t="n">
        <v>23.769746</v>
      </c>
      <c r="AY103" s="89" t="n">
        <v>36.375339</v>
      </c>
      <c r="AZ103" s="34" t="n">
        <f aca="false">SUM(D103:AY103)</f>
        <v>1330.992663</v>
      </c>
    </row>
    <row r="104" customFormat="false" ht="13.5" hidden="false" customHeight="false" outlineLevel="0" collapsed="false">
      <c r="A104" s="66" t="n">
        <v>15</v>
      </c>
      <c r="B104" s="67" t="n">
        <f aca="false">B103+1</f>
        <v>42237</v>
      </c>
      <c r="C104" s="68" t="s">
        <v>70</v>
      </c>
      <c r="D104" s="89" t="n">
        <v>15.433418</v>
      </c>
      <c r="E104" s="89" t="n">
        <v>22.63261</v>
      </c>
      <c r="F104" s="89" t="n">
        <v>22.671649</v>
      </c>
      <c r="G104" s="89" t="n">
        <v>15.916901</v>
      </c>
      <c r="H104" s="89" t="n">
        <v>22.006985</v>
      </c>
      <c r="I104" s="89" t="n">
        <v>21.675654</v>
      </c>
      <c r="J104" s="89" t="n">
        <v>29.933904</v>
      </c>
      <c r="K104" s="89" t="n">
        <v>21.822801</v>
      </c>
      <c r="L104" s="89" t="n">
        <v>35.1351</v>
      </c>
      <c r="M104" s="89" t="n">
        <v>21.879858</v>
      </c>
      <c r="N104" s="89" t="n">
        <v>22.519497</v>
      </c>
      <c r="O104" s="89" t="n">
        <v>36.249213</v>
      </c>
      <c r="P104" s="89" t="n">
        <v>15.931916</v>
      </c>
      <c r="Q104" s="89" t="n">
        <v>15.971956</v>
      </c>
      <c r="R104" s="89" t="n">
        <v>36.260224</v>
      </c>
      <c r="S104" s="89" t="n">
        <v>27.693666</v>
      </c>
      <c r="T104" s="89" t="n">
        <v>38.495457</v>
      </c>
      <c r="U104" s="89" t="n">
        <v>22.599577</v>
      </c>
      <c r="V104" s="89" t="n">
        <v>16.025009</v>
      </c>
      <c r="W104" s="89" t="n">
        <v>23.409386</v>
      </c>
      <c r="X104" s="89" t="n">
        <v>36.049013</v>
      </c>
      <c r="Y104" s="89" t="n">
        <v>22.927905</v>
      </c>
      <c r="Z104" s="89" t="n">
        <v>38.86883</v>
      </c>
      <c r="AA104" s="89" t="n">
        <v>38.493455</v>
      </c>
      <c r="AB104" s="89" t="n">
        <v>24.645621</v>
      </c>
      <c r="AC104" s="89" t="n">
        <v>23.895872</v>
      </c>
      <c r="AD104" s="89" t="n">
        <v>22.827805</v>
      </c>
      <c r="AE104" s="89" t="n">
        <v>30.388358</v>
      </c>
      <c r="AF104" s="89" t="n">
        <v>38.807769</v>
      </c>
      <c r="AG104" s="89" t="n">
        <v>16.167151</v>
      </c>
      <c r="AH104" s="89" t="n">
        <v>30.446416</v>
      </c>
      <c r="AI104" s="89" t="n">
        <v>23.266243</v>
      </c>
      <c r="AJ104" s="89" t="n">
        <v>22.928906</v>
      </c>
      <c r="AK104" s="89" t="n">
        <v>36.862826</v>
      </c>
      <c r="AL104" s="89" t="n">
        <v>34.345311</v>
      </c>
      <c r="AM104" s="89" t="n">
        <v>23.797774</v>
      </c>
      <c r="AN104" s="89" t="n">
        <v>16.333317</v>
      </c>
      <c r="AO104" s="89" t="n">
        <v>15.800785</v>
      </c>
      <c r="AP104" s="89" t="n">
        <v>22.428406</v>
      </c>
      <c r="AQ104" s="89" t="n">
        <v>22.964942</v>
      </c>
      <c r="AR104" s="89" t="n">
        <v>29.826797</v>
      </c>
      <c r="AS104" s="89" t="n">
        <v>22.198176</v>
      </c>
      <c r="AT104" s="89" t="n">
        <v>22.688666</v>
      </c>
      <c r="AU104" s="89" t="n">
        <v>15.777762</v>
      </c>
      <c r="AV104" s="89" t="n">
        <v>22.006985</v>
      </c>
      <c r="AW104" s="89" t="n">
        <v>35.453418</v>
      </c>
      <c r="AX104" s="89" t="n">
        <v>16.659643</v>
      </c>
      <c r="AY104" s="89" t="n">
        <v>22.381359</v>
      </c>
      <c r="AZ104" s="34" t="n">
        <f aca="false">SUM(D104:AY104)</f>
        <v>1213.504292</v>
      </c>
    </row>
    <row r="105" customFormat="false" ht="13.5" hidden="false" customHeight="false" outlineLevel="0" collapsed="false">
      <c r="A105" s="66" t="n">
        <v>16</v>
      </c>
      <c r="B105" s="67" t="n">
        <f aca="false">B104+1</f>
        <v>42238</v>
      </c>
      <c r="C105" s="68" t="s">
        <v>70</v>
      </c>
      <c r="D105" s="89" t="n">
        <v>22.526504</v>
      </c>
      <c r="E105" s="89" t="n">
        <v>15.629614</v>
      </c>
      <c r="F105" s="89" t="n">
        <v>15.90589</v>
      </c>
      <c r="G105" s="89" t="n">
        <v>22.465443</v>
      </c>
      <c r="H105" s="89" t="n">
        <v>36.467431</v>
      </c>
      <c r="I105" s="89" t="n">
        <v>15.566551</v>
      </c>
      <c r="J105" s="89" t="n">
        <v>21.947926</v>
      </c>
      <c r="K105" s="89" t="n">
        <v>22.191169</v>
      </c>
      <c r="L105" s="89" t="n">
        <v>32.789757</v>
      </c>
      <c r="M105" s="89" t="n">
        <v>22.488466</v>
      </c>
      <c r="N105" s="89" t="n">
        <v>16.702686</v>
      </c>
      <c r="O105" s="89" t="n">
        <v>21.787766</v>
      </c>
      <c r="P105" s="89" t="n">
        <v>36.21618</v>
      </c>
      <c r="Q105" s="89" t="n">
        <v>15.769754</v>
      </c>
      <c r="R105" s="89" t="n">
        <v>15.856841</v>
      </c>
      <c r="S105" s="89" t="n">
        <v>22.350328</v>
      </c>
      <c r="T105" s="89" t="n">
        <v>38.420382</v>
      </c>
      <c r="U105" s="89" t="n">
        <v>15.392377</v>
      </c>
      <c r="V105" s="89" t="n">
        <v>23.787764</v>
      </c>
      <c r="W105" s="89" t="n">
        <v>38.390352</v>
      </c>
      <c r="X105" s="89" t="n">
        <v>36.287251</v>
      </c>
      <c r="Y105" s="89" t="n">
        <v>22.670648</v>
      </c>
      <c r="Z105" s="89" t="n">
        <v>40.992952</v>
      </c>
      <c r="AA105" s="89" t="n">
        <v>27.405378</v>
      </c>
      <c r="AB105" s="89" t="n">
        <v>30.152122</v>
      </c>
      <c r="AC105" s="89" t="n">
        <v>27.652625</v>
      </c>
      <c r="AD105" s="89" t="n">
        <v>23.661638</v>
      </c>
      <c r="AE105" s="89" t="n">
        <v>39.347308</v>
      </c>
      <c r="AF105" s="89" t="n">
        <v>24.279255</v>
      </c>
      <c r="AG105" s="89" t="n">
        <v>24.177153</v>
      </c>
      <c r="AH105" s="89" t="n">
        <v>31.859828</v>
      </c>
      <c r="AI105" s="89" t="n">
        <v>24.48446</v>
      </c>
      <c r="AJ105" s="89" t="n">
        <v>36.447411</v>
      </c>
      <c r="AK105" s="89" t="n">
        <v>23.102079</v>
      </c>
      <c r="AL105" s="89" t="n">
        <v>25.337312</v>
      </c>
      <c r="AM105" s="89" t="n">
        <v>16.609593</v>
      </c>
      <c r="AN105" s="89" t="n">
        <v>23.172149</v>
      </c>
      <c r="AO105" s="89" t="n">
        <v>37.95792</v>
      </c>
      <c r="AP105" s="89" t="n">
        <v>16.055039</v>
      </c>
      <c r="AQ105" s="89" t="n">
        <v>22.573551</v>
      </c>
      <c r="AR105" s="89" t="n">
        <v>22.168146</v>
      </c>
      <c r="AS105" s="89" t="n">
        <v>15.548533</v>
      </c>
      <c r="AT105" s="89" t="n">
        <v>35.844809</v>
      </c>
      <c r="AU105" s="89" t="n">
        <v>21.503482</v>
      </c>
      <c r="AV105" s="89" t="n">
        <v>35.457422</v>
      </c>
      <c r="AW105" s="89" t="n">
        <v>21.773752</v>
      </c>
      <c r="AX105" s="89" t="n">
        <v>16.671655</v>
      </c>
      <c r="AY105" s="89" t="n">
        <v>15.673658</v>
      </c>
      <c r="AZ105" s="34" t="n">
        <f aca="false">SUM(D105:AY105)</f>
        <v>1211.52031</v>
      </c>
    </row>
    <row r="106" customFormat="false" ht="13.5" hidden="false" customHeight="false" outlineLevel="0" collapsed="false">
      <c r="A106" s="66" t="n">
        <v>17</v>
      </c>
      <c r="B106" s="67" t="n">
        <f aca="false">B105+1</f>
        <v>42239</v>
      </c>
      <c r="C106" s="68" t="s">
        <v>70</v>
      </c>
      <c r="D106" s="89" t="n">
        <v>22.354332</v>
      </c>
      <c r="E106" s="89" t="n">
        <v>21.920899</v>
      </c>
      <c r="F106" s="89" t="n">
        <v>21.362341</v>
      </c>
      <c r="G106" s="89" t="n">
        <v>29.822793</v>
      </c>
      <c r="H106" s="89" t="n">
        <v>21.919898</v>
      </c>
      <c r="I106" s="89" t="n">
        <v>35.27524</v>
      </c>
      <c r="J106" s="89" t="n">
        <v>15.178163</v>
      </c>
      <c r="K106" s="89" t="n">
        <v>15.088073</v>
      </c>
      <c r="L106" s="89" t="n">
        <v>21.354333</v>
      </c>
      <c r="M106" s="89" t="n">
        <v>21.810789</v>
      </c>
      <c r="N106" s="89" t="n">
        <v>16.392376</v>
      </c>
      <c r="O106" s="89" t="n">
        <v>15.16515</v>
      </c>
      <c r="P106" s="89" t="n">
        <v>35.351316</v>
      </c>
      <c r="Q106" s="89" t="n">
        <v>36.485449</v>
      </c>
      <c r="R106" s="89" t="n">
        <v>16.050034</v>
      </c>
      <c r="S106" s="89" t="n">
        <v>28.849821</v>
      </c>
      <c r="T106" s="89" t="n">
        <v>22.070048</v>
      </c>
      <c r="U106" s="89" t="n">
        <v>22.01199</v>
      </c>
      <c r="V106" s="89" t="n">
        <v>38.683645</v>
      </c>
      <c r="W106" s="89" t="n">
        <v>35.647612</v>
      </c>
      <c r="X106" s="89" t="n">
        <v>22.244222</v>
      </c>
      <c r="Y106" s="89" t="n">
        <v>35.658623</v>
      </c>
      <c r="Z106" s="89" t="n">
        <v>38.24821</v>
      </c>
      <c r="AA106" s="89" t="n">
        <v>32.816784</v>
      </c>
      <c r="AB106" s="89" t="n">
        <v>33.736703</v>
      </c>
      <c r="AC106" s="89" t="n">
        <v>27.730703</v>
      </c>
      <c r="AD106" s="89" t="n">
        <v>22.91289</v>
      </c>
      <c r="AE106" s="89" t="n">
        <v>31.368337</v>
      </c>
      <c r="AF106" s="89" t="n">
        <v>24.010987</v>
      </c>
      <c r="AG106" s="89" t="n">
        <v>38.212174</v>
      </c>
      <c r="AH106" s="89" t="n">
        <v>23.026003</v>
      </c>
      <c r="AI106" s="89" t="n">
        <v>23.958935</v>
      </c>
      <c r="AJ106" s="89" t="n">
        <v>36.838802</v>
      </c>
      <c r="AK106" s="89" t="n">
        <v>37.958921</v>
      </c>
      <c r="AL106" s="89" t="n">
        <v>23.964941</v>
      </c>
      <c r="AM106" s="89" t="n">
        <v>39.553514</v>
      </c>
      <c r="AN106" s="89" t="n">
        <v>25.680655</v>
      </c>
      <c r="AO106" s="89" t="n">
        <v>32.027996</v>
      </c>
      <c r="AP106" s="89" t="n">
        <v>24.489465</v>
      </c>
      <c r="AQ106" s="89" t="n">
        <v>17.210193</v>
      </c>
      <c r="AR106" s="89" t="n">
        <v>17.119102</v>
      </c>
      <c r="AS106" s="89" t="n">
        <v>23.935912</v>
      </c>
      <c r="AT106" s="89" t="n">
        <v>31.185154</v>
      </c>
      <c r="AU106" s="89" t="n">
        <v>17.075058</v>
      </c>
      <c r="AV106" s="89" t="n">
        <v>36.393357</v>
      </c>
      <c r="AW106" s="89" t="n">
        <v>24.019996</v>
      </c>
      <c r="AX106" s="89" t="n">
        <v>29.001973</v>
      </c>
      <c r="AY106" s="89" t="n">
        <v>30.619589</v>
      </c>
      <c r="AZ106" s="34" t="n">
        <f aca="false">SUM(D106:AY106)</f>
        <v>1293.793501</v>
      </c>
    </row>
    <row r="107" customFormat="false" ht="13.5" hidden="false" customHeight="false" outlineLevel="0" collapsed="false">
      <c r="A107" s="66" t="n">
        <v>18</v>
      </c>
      <c r="B107" s="67" t="n">
        <f aca="false">B106+1</f>
        <v>42240</v>
      </c>
      <c r="C107" s="68" t="s">
        <v>70</v>
      </c>
      <c r="D107" s="89" t="n">
        <v>23.619596</v>
      </c>
      <c r="E107" s="89" t="n">
        <v>29.507478</v>
      </c>
      <c r="F107" s="89" t="n">
        <v>23.030007</v>
      </c>
      <c r="G107" s="89" t="n">
        <v>35.910875</v>
      </c>
      <c r="H107" s="89" t="n">
        <v>15.473458</v>
      </c>
      <c r="I107" s="89" t="n">
        <v>34.919885</v>
      </c>
      <c r="J107" s="89" t="n">
        <v>21.373352</v>
      </c>
      <c r="K107" s="89" t="n">
        <v>15.058043</v>
      </c>
      <c r="L107" s="89" t="n">
        <v>21.556535</v>
      </c>
      <c r="M107" s="89" t="n">
        <v>22.34232</v>
      </c>
      <c r="N107" s="89" t="n">
        <v>15.659644</v>
      </c>
      <c r="O107" s="89" t="n">
        <v>21.6216</v>
      </c>
      <c r="P107" s="89" t="n">
        <v>22.031009</v>
      </c>
      <c r="Q107" s="89" t="n">
        <v>29.266237</v>
      </c>
      <c r="R107" s="89" t="n">
        <v>15.914899</v>
      </c>
      <c r="S107" s="89" t="n">
        <v>37.626589</v>
      </c>
      <c r="T107" s="89" t="n">
        <v>30.047017</v>
      </c>
      <c r="U107" s="89" t="n">
        <v>23.925902</v>
      </c>
      <c r="V107" s="89" t="n">
        <v>37.922885</v>
      </c>
      <c r="W107" s="89" t="n">
        <v>15.582567</v>
      </c>
      <c r="X107" s="89" t="n">
        <v>21.699678</v>
      </c>
      <c r="Y107" s="89" t="n">
        <v>22.387365</v>
      </c>
      <c r="Z107" s="89" t="n">
        <v>38.169131</v>
      </c>
      <c r="AA107" s="89" t="n">
        <v>24.436412</v>
      </c>
      <c r="AB107" s="89" t="n">
        <v>37.786749</v>
      </c>
      <c r="AC107" s="89" t="n">
        <v>15.787772</v>
      </c>
      <c r="AD107" s="89" t="n">
        <v>38.46843</v>
      </c>
      <c r="AE107" s="89" t="n">
        <v>22.538516</v>
      </c>
      <c r="AF107" s="89" t="n">
        <v>15.154139</v>
      </c>
      <c r="AG107" s="89" t="n">
        <v>23.165142</v>
      </c>
      <c r="AH107" s="89" t="n">
        <v>15.508493</v>
      </c>
      <c r="AI107" s="89" t="n">
        <v>22.100078</v>
      </c>
      <c r="AJ107" s="89" t="n">
        <v>35.213178</v>
      </c>
      <c r="AK107" s="89" t="n">
        <v>36.614578</v>
      </c>
      <c r="AL107" s="89" t="n">
        <v>35.810775</v>
      </c>
      <c r="AM107" s="89" t="n">
        <v>22.774752</v>
      </c>
      <c r="AN107" s="89" t="n">
        <v>30.316286</v>
      </c>
      <c r="AO107" s="89" t="n">
        <v>22.076054</v>
      </c>
      <c r="AP107" s="89" t="n">
        <v>15.119104</v>
      </c>
      <c r="AQ107" s="89" t="n">
        <v>26.093067</v>
      </c>
      <c r="AR107" s="89" t="n">
        <v>36.518482</v>
      </c>
      <c r="AS107" s="89" t="n">
        <v>14.8148</v>
      </c>
      <c r="AT107" s="89" t="n">
        <v>34.233199</v>
      </c>
      <c r="AU107" s="89" t="n">
        <v>21.862841</v>
      </c>
      <c r="AV107" s="89" t="n">
        <v>21.416395</v>
      </c>
      <c r="AW107" s="89" t="n">
        <v>22.391369</v>
      </c>
      <c r="AX107" s="89" t="n">
        <v>15.884869</v>
      </c>
      <c r="AY107" s="89" t="n">
        <v>23.26324</v>
      </c>
      <c r="AZ107" s="34" t="n">
        <f aca="false">SUM(D107:AY107)</f>
        <v>1203.994792</v>
      </c>
    </row>
    <row r="108" customFormat="false" ht="13.5" hidden="false" customHeight="false" outlineLevel="0" collapsed="false">
      <c r="A108" s="66" t="n">
        <v>19</v>
      </c>
      <c r="B108" s="67" t="n">
        <f aca="false">B107+1</f>
        <v>42241</v>
      </c>
      <c r="C108" s="68" t="s">
        <v>70</v>
      </c>
      <c r="D108" s="89" t="n">
        <v>15.637622</v>
      </c>
      <c r="E108" s="89" t="n">
        <v>22.28226</v>
      </c>
      <c r="F108" s="89" t="n">
        <v>36.292256</v>
      </c>
      <c r="G108" s="89" t="n">
        <v>15.449434</v>
      </c>
      <c r="H108" s="89" t="n">
        <v>36.567531</v>
      </c>
      <c r="I108" s="89" t="n">
        <v>22.227205</v>
      </c>
      <c r="J108" s="89" t="n">
        <v>29.802773</v>
      </c>
      <c r="K108" s="89" t="n">
        <v>22.085063</v>
      </c>
      <c r="L108" s="89" t="n">
        <v>21.510489</v>
      </c>
      <c r="M108" s="89" t="n">
        <v>22.203181</v>
      </c>
      <c r="N108" s="89" t="n">
        <v>16.533517</v>
      </c>
      <c r="O108" s="89" t="n">
        <v>23.64362</v>
      </c>
      <c r="P108" s="89" t="n">
        <v>14.915901</v>
      </c>
      <c r="Q108" s="89" t="n">
        <v>36.405369</v>
      </c>
      <c r="R108" s="89" t="n">
        <v>22.023001</v>
      </c>
      <c r="S108" s="89" t="n">
        <v>15.734719</v>
      </c>
      <c r="T108" s="89" t="n">
        <v>22.155133</v>
      </c>
      <c r="U108" s="89" t="n">
        <v>22.198176</v>
      </c>
      <c r="V108" s="89" t="n">
        <v>15.444429</v>
      </c>
      <c r="W108" s="89" t="n">
        <v>34.317283</v>
      </c>
      <c r="X108" s="89" t="n">
        <v>21.548527</v>
      </c>
      <c r="Y108" s="89" t="n">
        <v>22.168146</v>
      </c>
      <c r="Z108" s="89" t="n">
        <v>35.099064</v>
      </c>
      <c r="AA108" s="89" t="n">
        <v>15.819804</v>
      </c>
      <c r="AB108" s="89" t="n">
        <v>15.860845</v>
      </c>
      <c r="AC108" s="89" t="n">
        <v>22.674652</v>
      </c>
      <c r="AD108" s="89" t="n">
        <v>29.646617</v>
      </c>
      <c r="AE108" s="89" t="n">
        <v>22.714692</v>
      </c>
      <c r="AF108" s="89" t="n">
        <v>38.435397</v>
      </c>
      <c r="AG108" s="89" t="n">
        <v>16.205189</v>
      </c>
      <c r="AH108" s="89" t="n">
        <v>36.482446</v>
      </c>
      <c r="AI108" s="89" t="n">
        <v>30.335305</v>
      </c>
      <c r="AJ108" s="89" t="n">
        <v>22.270248</v>
      </c>
      <c r="AK108" s="89" t="n">
        <v>37.411374</v>
      </c>
      <c r="AL108" s="89" t="n">
        <v>25.121096</v>
      </c>
      <c r="AM108" s="89" t="n">
        <v>37.673636</v>
      </c>
      <c r="AN108" s="89" t="n">
        <v>16.063047</v>
      </c>
      <c r="AO108" s="89" t="n">
        <v>37.318281</v>
      </c>
      <c r="AP108" s="89" t="n">
        <v>16.350334</v>
      </c>
      <c r="AQ108" s="89" t="n">
        <v>36.055019</v>
      </c>
      <c r="AR108" s="89" t="n">
        <v>22.257235</v>
      </c>
      <c r="AS108" s="89" t="n">
        <v>15.886871</v>
      </c>
      <c r="AT108" s="89" t="n">
        <v>18.762744</v>
      </c>
      <c r="AU108" s="89" t="n">
        <v>22.25223</v>
      </c>
      <c r="AV108" s="89" t="n">
        <v>35.597562</v>
      </c>
      <c r="AW108" s="89" t="n">
        <v>21.636615</v>
      </c>
      <c r="AX108" s="89" t="n">
        <v>30.859829</v>
      </c>
      <c r="AY108" s="89" t="n">
        <v>22.089067</v>
      </c>
      <c r="AZ108" s="34" t="n">
        <f aca="false">SUM(D108:AY108)</f>
        <v>1192.024834</v>
      </c>
    </row>
    <row r="109" customFormat="false" ht="13.5" hidden="false" customHeight="false" outlineLevel="0" collapsed="false">
      <c r="A109" s="66" t="n">
        <v>20</v>
      </c>
      <c r="B109" s="67" t="n">
        <f aca="false">B108+1</f>
        <v>42242</v>
      </c>
      <c r="C109" s="68" t="s">
        <v>70</v>
      </c>
      <c r="D109" s="89" t="n">
        <v>16.928912</v>
      </c>
      <c r="E109" s="89" t="n">
        <v>15.721706</v>
      </c>
      <c r="F109" s="89" t="n">
        <v>33.461428</v>
      </c>
      <c r="G109" s="89" t="n">
        <v>21.760739</v>
      </c>
      <c r="H109" s="89" t="n">
        <v>14.506492</v>
      </c>
      <c r="I109" s="89" t="n">
        <v>21.173152</v>
      </c>
      <c r="J109" s="89" t="n">
        <v>21.17115</v>
      </c>
      <c r="K109" s="89" t="n">
        <v>14.985971</v>
      </c>
      <c r="L109" s="89" t="n">
        <v>21.785764</v>
      </c>
      <c r="M109" s="89" t="n">
        <v>22.484462</v>
      </c>
      <c r="N109" s="89" t="n">
        <v>16.699683</v>
      </c>
      <c r="O109" s="89" t="n">
        <v>21.423402</v>
      </c>
      <c r="P109" s="89" t="n">
        <v>21.899878</v>
      </c>
      <c r="Q109" s="89" t="n">
        <v>15.560545</v>
      </c>
      <c r="R109" s="89" t="n">
        <v>15.597582</v>
      </c>
      <c r="S109" s="89" t="n">
        <v>35.914879</v>
      </c>
      <c r="T109" s="89" t="n">
        <v>15.301286</v>
      </c>
      <c r="U109" s="89" t="n">
        <v>29.655626</v>
      </c>
      <c r="V109" s="89" t="n">
        <v>22.301279</v>
      </c>
      <c r="W109" s="89" t="n">
        <v>22.188166</v>
      </c>
      <c r="X109" s="89" t="n">
        <v>35.693658</v>
      </c>
      <c r="Y109" s="89" t="n">
        <v>22.012991</v>
      </c>
      <c r="Z109" s="89" t="n">
        <v>38.160122</v>
      </c>
      <c r="AA109" s="89" t="n">
        <v>29.555526</v>
      </c>
      <c r="AB109" s="89" t="n">
        <v>23.419396</v>
      </c>
      <c r="AC109" s="89" t="n">
        <v>24.126102</v>
      </c>
      <c r="AD109" s="89" t="n">
        <v>15.778763</v>
      </c>
      <c r="AE109" s="89" t="n">
        <v>34.520486</v>
      </c>
      <c r="AF109" s="89" t="n">
        <v>15.5155</v>
      </c>
      <c r="AG109" s="89" t="n">
        <v>37.692655</v>
      </c>
      <c r="AH109" s="89" t="n">
        <v>15.747732</v>
      </c>
      <c r="AI109" s="89" t="n">
        <v>35.416381</v>
      </c>
      <c r="AJ109" s="89" t="n">
        <v>21.800779</v>
      </c>
      <c r="AK109" s="89" t="n">
        <v>36.624588</v>
      </c>
      <c r="AL109" s="89" t="n">
        <v>24.520496</v>
      </c>
      <c r="AM109" s="89" t="n">
        <v>22.600578</v>
      </c>
      <c r="AN109" s="89" t="n">
        <v>15.949934</v>
      </c>
      <c r="AO109" s="89" t="n">
        <v>22.525503</v>
      </c>
      <c r="AP109" s="89" t="n">
        <v>22.356334</v>
      </c>
      <c r="AQ109" s="89" t="n">
        <v>29.432403</v>
      </c>
      <c r="AR109" s="89" t="n">
        <v>21.708687</v>
      </c>
      <c r="AS109" s="89" t="n">
        <v>35.701666</v>
      </c>
      <c r="AT109" s="89" t="n">
        <v>15.746731</v>
      </c>
      <c r="AU109" s="89" t="n">
        <v>26.473447</v>
      </c>
      <c r="AV109" s="89" t="n">
        <v>21.697676</v>
      </c>
      <c r="AW109" s="89" t="n">
        <v>21.905884</v>
      </c>
      <c r="AX109" s="89" t="n">
        <v>16.725709</v>
      </c>
      <c r="AY109" s="89" t="n">
        <v>22.534512</v>
      </c>
      <c r="AZ109" s="34" t="n">
        <f aca="false">SUM(D109:AY109)</f>
        <v>1126.466341</v>
      </c>
    </row>
    <row r="110" customFormat="false" ht="13.5" hidden="false" customHeight="false" outlineLevel="0" collapsed="false">
      <c r="A110" s="66" t="n">
        <v>21</v>
      </c>
      <c r="B110" s="67" t="n">
        <f aca="false">B109+1</f>
        <v>42243</v>
      </c>
      <c r="C110" s="68" t="s">
        <v>70</v>
      </c>
      <c r="D110" s="89" t="n">
        <v>22.447425</v>
      </c>
      <c r="E110" s="89" t="n">
        <v>21.592571</v>
      </c>
      <c r="F110" s="89" t="n">
        <v>15.057042</v>
      </c>
      <c r="G110" s="89" t="n">
        <v>34.992958</v>
      </c>
      <c r="H110" s="89" t="n">
        <v>22.157135</v>
      </c>
      <c r="I110" s="89" t="n">
        <v>29.085056</v>
      </c>
      <c r="J110" s="89" t="n">
        <v>21.100079</v>
      </c>
      <c r="K110" s="89" t="n">
        <v>21.23121</v>
      </c>
      <c r="L110" s="89" t="n">
        <v>20.794774</v>
      </c>
      <c r="M110" s="89" t="n">
        <v>34.182148</v>
      </c>
      <c r="N110" s="89" t="n">
        <v>15.949934</v>
      </c>
      <c r="O110" s="89" t="n">
        <v>27.888861</v>
      </c>
      <c r="P110" s="89" t="n">
        <v>21.399378</v>
      </c>
      <c r="Q110" s="89" t="n">
        <v>17.188171</v>
      </c>
      <c r="R110" s="89" t="n">
        <v>15.637622</v>
      </c>
      <c r="S110" s="89" t="n">
        <v>21.700679</v>
      </c>
      <c r="T110" s="89" t="n">
        <v>22.050028</v>
      </c>
      <c r="U110" s="89" t="n">
        <v>29.27925</v>
      </c>
      <c r="V110" s="89" t="n">
        <v>17.704687</v>
      </c>
      <c r="W110" s="89" t="n">
        <v>22.543521</v>
      </c>
      <c r="X110" s="89" t="n">
        <v>35.844809</v>
      </c>
      <c r="Y110" s="89" t="n">
        <v>22.529507</v>
      </c>
      <c r="Z110" s="89" t="n">
        <v>37.145108</v>
      </c>
      <c r="AA110" s="89" t="n">
        <v>23.676653</v>
      </c>
      <c r="AB110" s="89" t="n">
        <v>29.021993</v>
      </c>
      <c r="AC110" s="89" t="n">
        <v>23.358335</v>
      </c>
      <c r="AD110" s="89" t="n">
        <v>15.9159</v>
      </c>
      <c r="AE110" s="89" t="n">
        <v>33.030998</v>
      </c>
      <c r="AF110" s="89" t="n">
        <v>22.063041</v>
      </c>
      <c r="AG110" s="89" t="n">
        <v>22.530508</v>
      </c>
      <c r="AH110" s="89" t="n">
        <v>36.663627</v>
      </c>
      <c r="AI110" s="89" t="n">
        <v>37.338301</v>
      </c>
      <c r="AJ110" s="89" t="n">
        <v>21.712691</v>
      </c>
      <c r="AK110" s="89" t="n">
        <v>22.454432</v>
      </c>
      <c r="AL110" s="89" t="n">
        <v>22.866844</v>
      </c>
      <c r="AM110" s="89" t="n">
        <v>30.014985</v>
      </c>
      <c r="AN110" s="89" t="n">
        <v>36.742706</v>
      </c>
      <c r="AO110" s="89" t="n">
        <v>22.611589</v>
      </c>
      <c r="AP110" s="89" t="n">
        <v>29.758729</v>
      </c>
      <c r="AQ110" s="89" t="n">
        <v>21.789768</v>
      </c>
      <c r="AR110" s="89" t="n">
        <v>15.470455</v>
      </c>
      <c r="AS110" s="89" t="n">
        <v>29.688659</v>
      </c>
      <c r="AT110" s="89" t="n">
        <v>21.743722</v>
      </c>
      <c r="AU110" s="89" t="n">
        <v>34.912878</v>
      </c>
      <c r="AV110" s="89" t="n">
        <v>21.210189</v>
      </c>
      <c r="AW110" s="89" t="n">
        <v>21.820799</v>
      </c>
      <c r="AX110" s="89" t="n">
        <v>16.144128</v>
      </c>
      <c r="AY110" s="89" t="n">
        <v>15.43542</v>
      </c>
      <c r="AZ110" s="34" t="n">
        <f aca="false">SUM(D110:AY110)</f>
        <v>1177.479303</v>
      </c>
    </row>
    <row r="111" customFormat="false" ht="13.5" hidden="false" customHeight="false" outlineLevel="0" collapsed="false">
      <c r="A111" s="66" t="n">
        <v>22</v>
      </c>
      <c r="B111" s="67" t="n">
        <f aca="false">B110+1</f>
        <v>42244</v>
      </c>
      <c r="C111" s="68" t="s">
        <v>70</v>
      </c>
      <c r="D111" s="89" t="n">
        <v>21.7217</v>
      </c>
      <c r="E111" s="89" t="n">
        <v>15.319304</v>
      </c>
      <c r="F111" s="89" t="n">
        <v>15.427412</v>
      </c>
      <c r="G111" s="89" t="n">
        <v>21.793772</v>
      </c>
      <c r="H111" s="89" t="n">
        <v>35.176141</v>
      </c>
      <c r="I111" s="89" t="n">
        <v>15.031016</v>
      </c>
      <c r="J111" s="89" t="n">
        <v>25.766741</v>
      </c>
      <c r="K111" s="89" t="n">
        <v>20.495475</v>
      </c>
      <c r="L111" s="89" t="n">
        <v>20.084064</v>
      </c>
      <c r="M111" s="89" t="n">
        <v>32.338306</v>
      </c>
      <c r="N111" s="89" t="n">
        <v>21.632611</v>
      </c>
      <c r="O111" s="89" t="n">
        <v>15.278263</v>
      </c>
      <c r="P111" s="89" t="n">
        <v>21.404383</v>
      </c>
      <c r="Q111" s="89" t="n">
        <v>15.252237</v>
      </c>
      <c r="R111" s="89" t="n">
        <v>29.237208</v>
      </c>
      <c r="S111" s="89" t="n">
        <v>22.020999</v>
      </c>
      <c r="T111" s="89" t="n">
        <v>21.773752</v>
      </c>
      <c r="U111" s="89" t="n">
        <v>15.189174</v>
      </c>
      <c r="V111" s="89" t="n">
        <v>21.740719</v>
      </c>
      <c r="W111" s="89" t="n">
        <v>15.659644</v>
      </c>
      <c r="X111" s="89" t="n">
        <v>21.694673</v>
      </c>
      <c r="Y111" s="89" t="n">
        <v>36.424388</v>
      </c>
      <c r="Z111" s="89" t="n">
        <v>39.058019</v>
      </c>
      <c r="AA111" s="89" t="n">
        <v>22.454432</v>
      </c>
      <c r="AB111" s="89" t="n">
        <v>30.362332</v>
      </c>
      <c r="AC111" s="89" t="n">
        <v>22.464442</v>
      </c>
      <c r="AD111" s="89" t="n">
        <v>20.101081</v>
      </c>
      <c r="AE111" s="89" t="n">
        <v>37.702665</v>
      </c>
      <c r="AF111" s="89" t="n">
        <v>15.990975</v>
      </c>
      <c r="AG111" s="89" t="n">
        <v>37.669632</v>
      </c>
      <c r="AH111" s="89" t="n">
        <v>21.953932</v>
      </c>
      <c r="AI111" s="89" t="n">
        <v>22.399377</v>
      </c>
      <c r="AJ111" s="89" t="n">
        <v>36.841805</v>
      </c>
      <c r="AK111" s="89" t="n">
        <v>21.829808</v>
      </c>
      <c r="AL111" s="89" t="n">
        <v>34.573539</v>
      </c>
      <c r="AM111" s="89" t="n">
        <v>29.838809</v>
      </c>
      <c r="AN111" s="89" t="n">
        <v>30.787757</v>
      </c>
      <c r="AO111" s="89" t="n">
        <v>36.47644</v>
      </c>
      <c r="AP111" s="89" t="n">
        <v>15.622607</v>
      </c>
      <c r="AQ111" s="89" t="n">
        <v>35.890855</v>
      </c>
      <c r="AR111" s="89" t="n">
        <v>22.220198</v>
      </c>
      <c r="AS111" s="89" t="n">
        <v>16.025009</v>
      </c>
      <c r="AT111" s="89" t="n">
        <v>15.558543</v>
      </c>
      <c r="AU111" s="89" t="n">
        <v>21.680659</v>
      </c>
      <c r="AV111" s="89" t="n">
        <v>21.857836</v>
      </c>
      <c r="AW111" s="89" t="n">
        <v>21.977956</v>
      </c>
      <c r="AX111" s="89" t="n">
        <v>29.79977</v>
      </c>
      <c r="AY111" s="89" t="n">
        <v>21.785764</v>
      </c>
      <c r="AZ111" s="34" t="n">
        <f aca="false">SUM(D111:AY111)</f>
        <v>1163.386224</v>
      </c>
    </row>
    <row r="112" customFormat="false" ht="13.5" hidden="false" customHeight="false" outlineLevel="0" collapsed="false">
      <c r="A112" s="66" t="n">
        <v>23</v>
      </c>
      <c r="B112" s="67" t="n">
        <f aca="false">B111+1</f>
        <v>42245</v>
      </c>
      <c r="C112" s="68" t="s">
        <v>70</v>
      </c>
      <c r="D112" s="89" t="n">
        <v>26.34632</v>
      </c>
      <c r="E112" s="89" t="n">
        <v>21.140119</v>
      </c>
      <c r="F112" s="89" t="n">
        <v>20.883863</v>
      </c>
      <c r="G112" s="89" t="n">
        <v>20.714694</v>
      </c>
      <c r="H112" s="89" t="n">
        <v>14.8148</v>
      </c>
      <c r="I112" s="89" t="n">
        <v>29.576547</v>
      </c>
      <c r="J112" s="89" t="n">
        <v>21.696675</v>
      </c>
      <c r="K112" s="89" t="n">
        <v>15.350335</v>
      </c>
      <c r="L112" s="89" t="n">
        <v>21.583562</v>
      </c>
      <c r="M112" s="89" t="n">
        <v>21.964943</v>
      </c>
      <c r="N112" s="89" t="n">
        <v>16.517501</v>
      </c>
      <c r="O112" s="89" t="n">
        <v>21.542521</v>
      </c>
      <c r="P112" s="89" t="n">
        <v>21.457436</v>
      </c>
      <c r="Q112" s="89" t="n">
        <v>26.297271</v>
      </c>
      <c r="R112" s="89" t="n">
        <v>15.291276</v>
      </c>
      <c r="S112" s="89" t="n">
        <v>35.844809</v>
      </c>
      <c r="T112" s="89" t="n">
        <v>15.362347</v>
      </c>
      <c r="U112" s="89" t="n">
        <v>15.59558</v>
      </c>
      <c r="V112" s="89" t="n">
        <v>21.645624</v>
      </c>
      <c r="W112" s="89" t="n">
        <v>22.440418</v>
      </c>
      <c r="X112" s="89" t="n">
        <v>21.883862</v>
      </c>
      <c r="Y112" s="89" t="n">
        <v>36.698662</v>
      </c>
      <c r="Z112" s="89" t="n">
        <v>38.062024</v>
      </c>
      <c r="AA112" s="89" t="n">
        <v>15.946931</v>
      </c>
      <c r="AB112" s="89" t="n">
        <v>34.907873</v>
      </c>
      <c r="AC112" s="89" t="n">
        <v>28.470442</v>
      </c>
      <c r="AD112" s="89" t="n">
        <v>21.585564</v>
      </c>
      <c r="AE112" s="89" t="n">
        <v>21.413392</v>
      </c>
      <c r="AF112" s="89" t="n">
        <v>21.087066</v>
      </c>
      <c r="AG112" s="89" t="n">
        <v>29.077048</v>
      </c>
      <c r="AH112" s="89" t="n">
        <v>27.125098</v>
      </c>
      <c r="AI112" s="89" t="n">
        <v>34.800766</v>
      </c>
      <c r="AJ112" s="89" t="n">
        <v>34.603569</v>
      </c>
      <c r="AK112" s="89" t="n">
        <v>21.715694</v>
      </c>
      <c r="AL112" s="89" t="n">
        <v>30.236206</v>
      </c>
      <c r="AM112" s="89" t="n">
        <v>22.351329</v>
      </c>
      <c r="AN112" s="89" t="n">
        <v>29.746717</v>
      </c>
      <c r="AO112" s="89" t="n">
        <v>21.634613</v>
      </c>
      <c r="AP112" s="89" t="n">
        <v>34.437403</v>
      </c>
      <c r="AQ112" s="89" t="n">
        <v>15.489474</v>
      </c>
      <c r="AR112" s="89" t="n">
        <v>15.431416</v>
      </c>
      <c r="AS112" s="89" t="n">
        <v>21.306285</v>
      </c>
      <c r="AT112" s="89" t="n">
        <v>15.137122</v>
      </c>
      <c r="AU112" s="89" t="n">
        <v>21.33131</v>
      </c>
      <c r="AV112" s="89" t="n">
        <v>21.920899</v>
      </c>
      <c r="AW112" s="89" t="n">
        <v>22.369347</v>
      </c>
      <c r="AX112" s="89" t="n">
        <v>16.699683</v>
      </c>
      <c r="AY112" s="89" t="n">
        <v>22.353331</v>
      </c>
      <c r="AZ112" s="34" t="n">
        <f aca="false">SUM(D112:AY112)</f>
        <v>1123.889767</v>
      </c>
    </row>
    <row r="113" customFormat="false" ht="13.5" hidden="false" customHeight="false" outlineLevel="0" collapsed="false">
      <c r="A113" s="66" t="n">
        <v>24</v>
      </c>
      <c r="B113" s="67" t="n">
        <f aca="false">B112+1</f>
        <v>42246</v>
      </c>
      <c r="C113" s="68" t="s">
        <v>70</v>
      </c>
      <c r="D113" s="89" t="n">
        <v>15.600585</v>
      </c>
      <c r="E113" s="89" t="n">
        <v>15.419404</v>
      </c>
      <c r="F113" s="89" t="n">
        <v>21.773752</v>
      </c>
      <c r="G113" s="89" t="n">
        <v>16.031015</v>
      </c>
      <c r="H113" s="89" t="n">
        <v>15.72571</v>
      </c>
      <c r="I113" s="89" t="n">
        <v>22.527505</v>
      </c>
      <c r="J113" s="89" t="n">
        <v>16.031015</v>
      </c>
      <c r="K113" s="89" t="n">
        <v>22.198176</v>
      </c>
      <c r="L113" s="89" t="n">
        <v>21.529508</v>
      </c>
      <c r="M113" s="89" t="n">
        <v>21.937916</v>
      </c>
      <c r="N113" s="89" t="n">
        <v>16.077061</v>
      </c>
      <c r="O113" s="89" t="n">
        <v>21.885864</v>
      </c>
      <c r="P113" s="89" t="n">
        <v>15.015</v>
      </c>
      <c r="Q113" s="89" t="n">
        <v>21.242221</v>
      </c>
      <c r="R113" s="89" t="n">
        <v>25.052027</v>
      </c>
      <c r="S113" s="89" t="n">
        <v>29.450421</v>
      </c>
      <c r="T113" s="89" t="n">
        <v>15.017002</v>
      </c>
      <c r="U113" s="89" t="n">
        <v>34.697663</v>
      </c>
      <c r="V113" s="89" t="n">
        <v>21.260239</v>
      </c>
      <c r="W113" s="89" t="n">
        <v>29.357328</v>
      </c>
      <c r="X113" s="89" t="n">
        <v>35.637602</v>
      </c>
      <c r="Y113" s="89" t="n">
        <v>22.151129</v>
      </c>
      <c r="Z113" s="89" t="n">
        <v>37.592555</v>
      </c>
      <c r="AA113" s="89" t="n">
        <v>36.103067</v>
      </c>
      <c r="AB113" s="89" t="n">
        <v>15.664649</v>
      </c>
      <c r="AC113" s="89" t="n">
        <v>15.831816</v>
      </c>
      <c r="AD113" s="89" t="n">
        <v>35.850815</v>
      </c>
      <c r="AE113" s="89" t="n">
        <v>15.683668</v>
      </c>
      <c r="AF113" s="89" t="n">
        <v>23.235212</v>
      </c>
      <c r="AG113" s="89" t="n">
        <v>22.268246</v>
      </c>
      <c r="AH113" s="89" t="n">
        <v>22.009988</v>
      </c>
      <c r="AI113" s="89" t="n">
        <v>26.390364</v>
      </c>
      <c r="AJ113" s="89" t="n">
        <v>34.105071</v>
      </c>
      <c r="AK113" s="89" t="n">
        <v>36.572536</v>
      </c>
      <c r="AL113" s="89" t="n">
        <v>16.211195</v>
      </c>
      <c r="AM113" s="89" t="n">
        <v>22.003982</v>
      </c>
      <c r="AN113" s="89" t="n">
        <v>15.149134</v>
      </c>
      <c r="AO113" s="89" t="n">
        <v>15.520505</v>
      </c>
      <c r="AP113" s="89" t="n">
        <v>21.807786</v>
      </c>
      <c r="AQ113" s="89" t="n">
        <v>21.343322</v>
      </c>
      <c r="AR113" s="89" t="n">
        <v>15.07506</v>
      </c>
      <c r="AS113" s="89" t="n">
        <v>15.061046</v>
      </c>
      <c r="AT113" s="89" t="n">
        <v>21.466445</v>
      </c>
      <c r="AU113" s="89" t="n">
        <v>21.855834</v>
      </c>
      <c r="AV113" s="89" t="n">
        <v>21.455434</v>
      </c>
      <c r="AW113" s="89" t="n">
        <v>35.428393</v>
      </c>
      <c r="AX113" s="89" t="n">
        <v>16.380364</v>
      </c>
      <c r="AY113" s="89" t="n">
        <v>29.153124</v>
      </c>
      <c r="AZ113" s="34" t="n">
        <f aca="false">SUM(D113:AY113)</f>
        <v>1084.837754</v>
      </c>
    </row>
    <row r="114" customFormat="false" ht="13.5" hidden="false" customHeight="false" outlineLevel="0" collapsed="false">
      <c r="A114" s="66" t="n">
        <v>25</v>
      </c>
      <c r="B114" s="67" t="n">
        <f aca="false">B113+1</f>
        <v>42247</v>
      </c>
      <c r="C114" s="68" t="s">
        <v>70</v>
      </c>
      <c r="D114" s="89" t="n">
        <v>22.019998</v>
      </c>
      <c r="E114" s="89" t="n">
        <v>35.062027</v>
      </c>
      <c r="F114" s="89" t="n">
        <v>14.848834</v>
      </c>
      <c r="G114" s="89" t="n">
        <v>28.685657</v>
      </c>
      <c r="H114" s="89" t="n">
        <v>21.105084</v>
      </c>
      <c r="I114" s="89" t="n">
        <v>34.933899</v>
      </c>
      <c r="J114" s="89" t="n">
        <v>14.847833</v>
      </c>
      <c r="K114" s="89" t="n">
        <v>27.90788</v>
      </c>
      <c r="L114" s="89" t="n">
        <v>21.600579</v>
      </c>
      <c r="M114" s="89" t="n">
        <v>34.867833</v>
      </c>
      <c r="N114" s="89" t="n">
        <v>15.570555</v>
      </c>
      <c r="O114" s="89" t="n">
        <v>28.226198</v>
      </c>
      <c r="P114" s="89" t="n">
        <v>21.269248</v>
      </c>
      <c r="Q114" s="89" t="n">
        <v>21.380359</v>
      </c>
      <c r="R114" s="89" t="n">
        <v>25.901876</v>
      </c>
      <c r="S114" s="89" t="n">
        <v>28.525497</v>
      </c>
      <c r="T114" s="89" t="n">
        <v>21.218197</v>
      </c>
      <c r="U114" s="89" t="n">
        <v>35.390355</v>
      </c>
      <c r="V114" s="89" t="n">
        <v>15.210195</v>
      </c>
      <c r="W114" s="89" t="n">
        <v>28.886858</v>
      </c>
      <c r="X114" s="89" t="n">
        <v>35.097062</v>
      </c>
      <c r="Y114" s="89" t="n">
        <v>22.143121</v>
      </c>
      <c r="Z114" s="89" t="n">
        <v>29.907878</v>
      </c>
      <c r="AA114" s="89" t="n">
        <v>36.298262</v>
      </c>
      <c r="AB114" s="89" t="n">
        <v>35.101066</v>
      </c>
      <c r="AC114" s="89" t="n">
        <v>15.436421</v>
      </c>
      <c r="AD114" s="89" t="n">
        <v>35.099064</v>
      </c>
      <c r="AE114" s="89" t="n">
        <v>22.012991</v>
      </c>
      <c r="AF114" s="89" t="n">
        <v>29.817788</v>
      </c>
      <c r="AG114" s="89" t="n">
        <v>22.270248</v>
      </c>
      <c r="AH114" s="89" t="n">
        <v>28.852824</v>
      </c>
      <c r="AI114" s="89" t="n">
        <v>15.12511</v>
      </c>
      <c r="AJ114" s="89" t="n">
        <v>35.282247</v>
      </c>
      <c r="AK114" s="89" t="n">
        <v>25.998973</v>
      </c>
      <c r="AL114" s="89" t="n">
        <v>36.851815</v>
      </c>
      <c r="AM114" s="89" t="n">
        <v>29.657628</v>
      </c>
      <c r="AN114" s="89" t="n">
        <v>35.964929</v>
      </c>
      <c r="AO114" s="89" t="n">
        <v>22.444422</v>
      </c>
      <c r="AP114" s="89" t="n">
        <v>15.393378</v>
      </c>
      <c r="AQ114" s="89" t="n">
        <v>15.318303</v>
      </c>
      <c r="AR114" s="89" t="n">
        <v>21.770749</v>
      </c>
      <c r="AS114" s="89" t="n">
        <v>35.271236</v>
      </c>
      <c r="AT114" s="89" t="n">
        <v>15.488473</v>
      </c>
      <c r="AU114" s="89" t="n">
        <v>29.385356</v>
      </c>
      <c r="AV114" s="89" t="n">
        <v>21.227206</v>
      </c>
      <c r="AW114" s="89" t="n">
        <v>35.170135</v>
      </c>
      <c r="AX114" s="89" t="n">
        <v>15.932917</v>
      </c>
      <c r="AY114" s="89" t="n">
        <v>36.174138</v>
      </c>
      <c r="AZ114" s="34" t="n">
        <f aca="false">SUM(D114:AY114)</f>
        <v>1251.952702</v>
      </c>
    </row>
    <row r="115" customFormat="false" ht="13.5" hidden="false" customHeight="false" outlineLevel="0" collapsed="false">
      <c r="A115" s="66" t="n">
        <v>26</v>
      </c>
      <c r="B115" s="67" t="n">
        <f aca="false">B114+1</f>
        <v>42248</v>
      </c>
      <c r="C115" s="68" t="s">
        <v>70</v>
      </c>
      <c r="D115" s="89" t="n">
        <v>22.418396</v>
      </c>
      <c r="E115" s="89" t="n">
        <v>25.632607</v>
      </c>
      <c r="F115" s="89" t="n">
        <v>15.518503</v>
      </c>
      <c r="G115" s="89" t="n">
        <v>21.999978</v>
      </c>
      <c r="H115" s="89" t="n">
        <v>21.885864</v>
      </c>
      <c r="I115" s="89" t="n">
        <v>17.658641</v>
      </c>
      <c r="J115" s="89" t="n">
        <v>14.999985</v>
      </c>
      <c r="K115" s="89" t="n">
        <v>35.578543</v>
      </c>
      <c r="L115" s="89" t="n">
        <v>31.989958</v>
      </c>
      <c r="M115" s="89" t="n">
        <v>35.436401</v>
      </c>
      <c r="N115" s="89" t="n">
        <v>22.126104</v>
      </c>
      <c r="O115" s="89" t="n">
        <v>21.693672</v>
      </c>
      <c r="P115" s="89" t="n">
        <v>22.027005</v>
      </c>
      <c r="Q115" s="89" t="n">
        <v>15.296281</v>
      </c>
      <c r="R115" s="89" t="n">
        <v>16.381365</v>
      </c>
      <c r="S115" s="89" t="n">
        <v>22.079057</v>
      </c>
      <c r="T115" s="89" t="n">
        <v>27.078051</v>
      </c>
      <c r="U115" s="89" t="n">
        <v>15.714699</v>
      </c>
      <c r="V115" s="89" t="n">
        <v>37.122085</v>
      </c>
      <c r="W115" s="89" t="n">
        <v>21.9219</v>
      </c>
      <c r="X115" s="89" t="n">
        <v>35.680645</v>
      </c>
      <c r="Y115" s="89" t="n">
        <v>37.566529</v>
      </c>
      <c r="Z115" s="89" t="n">
        <v>39.722683</v>
      </c>
      <c r="AA115" s="89" t="n">
        <v>22.767745</v>
      </c>
      <c r="AB115" s="89" t="n">
        <v>22.443421</v>
      </c>
      <c r="AC115" s="89" t="n">
        <v>15.55554</v>
      </c>
      <c r="AD115" s="89" t="n">
        <v>32.910878</v>
      </c>
      <c r="AE115" s="89" t="n">
        <v>18.865847</v>
      </c>
      <c r="AF115" s="89" t="n">
        <v>35.159124</v>
      </c>
      <c r="AG115" s="89" t="n">
        <v>21.14112</v>
      </c>
      <c r="AH115" s="89" t="n">
        <v>15.987972</v>
      </c>
      <c r="AI115" s="89" t="n">
        <v>31.27124</v>
      </c>
      <c r="AJ115" s="89" t="n">
        <v>36.120084</v>
      </c>
      <c r="AK115" s="89" t="n">
        <v>21.987966</v>
      </c>
      <c r="AL115" s="89" t="n">
        <v>30.089059</v>
      </c>
      <c r="AM115" s="89" t="n">
        <v>35.420385</v>
      </c>
      <c r="AN115" s="89" t="n">
        <v>29.864835</v>
      </c>
      <c r="AO115" s="89" t="n">
        <v>15.767752</v>
      </c>
      <c r="AP115" s="89" t="n">
        <v>31.689658</v>
      </c>
      <c r="AQ115" s="89" t="n">
        <v>18.067049</v>
      </c>
      <c r="AR115" s="89" t="n">
        <v>15.780765</v>
      </c>
      <c r="AS115" s="89" t="n">
        <v>21.847826</v>
      </c>
      <c r="AT115" s="89" t="n">
        <v>22.206184</v>
      </c>
      <c r="AU115" s="89" t="n">
        <v>14.946932</v>
      </c>
      <c r="AV115" s="89" t="n">
        <v>21.727706</v>
      </c>
      <c r="AW115" s="89" t="n">
        <v>22.71269</v>
      </c>
      <c r="AX115" s="89" t="n">
        <v>16.520504</v>
      </c>
      <c r="AY115" s="89" t="n">
        <v>18.246228</v>
      </c>
      <c r="AZ115" s="34" t="n">
        <f aca="false">SUM(D115:AY115)</f>
        <v>1166.627462</v>
      </c>
    </row>
    <row r="116" customFormat="false" ht="13.5" hidden="false" customHeight="false" outlineLevel="0" collapsed="false">
      <c r="A116" s="66" t="n">
        <v>27</v>
      </c>
      <c r="B116" s="67" t="n">
        <f aca="false">B115+1</f>
        <v>42249</v>
      </c>
      <c r="C116" s="68" t="s">
        <v>70</v>
      </c>
      <c r="D116" s="89" t="n">
        <v>21.785764</v>
      </c>
      <c r="E116" s="89" t="n">
        <v>15.196181</v>
      </c>
      <c r="F116" s="89" t="n">
        <v>15.14513</v>
      </c>
      <c r="G116" s="89" t="n">
        <v>21.695674</v>
      </c>
      <c r="H116" s="89" t="n">
        <v>21.746725</v>
      </c>
      <c r="I116" s="89" t="n">
        <v>20.641621</v>
      </c>
      <c r="J116" s="89" t="n">
        <v>28.653625</v>
      </c>
      <c r="K116" s="89" t="n">
        <v>21.635614</v>
      </c>
      <c r="L116" s="89" t="n">
        <v>35.716681</v>
      </c>
      <c r="M116" s="89" t="n">
        <v>21.873852</v>
      </c>
      <c r="N116" s="89" t="n">
        <v>29.120091</v>
      </c>
      <c r="O116" s="89" t="n">
        <v>15.364349</v>
      </c>
      <c r="P116" s="89" t="n">
        <v>34.920886</v>
      </c>
      <c r="Q116" s="89" t="n">
        <v>15.88587</v>
      </c>
      <c r="R116" s="89" t="n">
        <v>15.46545</v>
      </c>
      <c r="S116" s="89" t="n">
        <v>36.218182</v>
      </c>
      <c r="T116" s="89" t="n">
        <v>21.339318</v>
      </c>
      <c r="U116" s="89" t="n">
        <v>35.025991</v>
      </c>
      <c r="V116" s="89" t="n">
        <v>15.272257</v>
      </c>
      <c r="W116" s="89" t="n">
        <v>21.677656</v>
      </c>
      <c r="X116" s="89" t="n">
        <v>21.214193</v>
      </c>
      <c r="Y116" s="89" t="n">
        <v>22.238216</v>
      </c>
      <c r="Z116" s="89" t="n">
        <v>37.094057</v>
      </c>
      <c r="AA116" s="89" t="n">
        <v>16.187171</v>
      </c>
      <c r="AB116" s="89" t="n">
        <v>15.57556</v>
      </c>
      <c r="AC116" s="89" t="n">
        <v>22.168146</v>
      </c>
      <c r="AD116" s="89" t="n">
        <v>29.844815</v>
      </c>
      <c r="AE116" s="89" t="n">
        <v>21.694673</v>
      </c>
      <c r="AF116" s="89" t="n">
        <v>29.776747</v>
      </c>
      <c r="AG116" s="89" t="n">
        <v>21.639618</v>
      </c>
      <c r="AH116" s="89" t="n">
        <v>33.049016</v>
      </c>
      <c r="AI116" s="89" t="n">
        <v>21.66164</v>
      </c>
      <c r="AJ116" s="89" t="n">
        <v>36.795759</v>
      </c>
      <c r="AK116" s="89" t="n">
        <v>22.887865</v>
      </c>
      <c r="AL116" s="89" t="n">
        <v>20.845825</v>
      </c>
      <c r="AM116" s="89" t="n">
        <v>36.269233</v>
      </c>
      <c r="AN116" s="89" t="n">
        <v>35.633598</v>
      </c>
      <c r="AO116" s="89" t="n">
        <v>15.156141</v>
      </c>
      <c r="AP116" s="89" t="n">
        <v>29.016988</v>
      </c>
      <c r="AQ116" s="89" t="n">
        <v>21.653632</v>
      </c>
      <c r="AR116" s="89" t="n">
        <v>21.91189</v>
      </c>
      <c r="AS116" s="89" t="n">
        <v>16.082066</v>
      </c>
      <c r="AT116" s="89" t="n">
        <v>15.612597</v>
      </c>
      <c r="AU116" s="89" t="n">
        <v>21.40138</v>
      </c>
      <c r="AV116" s="89" t="n">
        <v>21.502481</v>
      </c>
      <c r="AW116" s="89" t="n">
        <v>34.868834</v>
      </c>
      <c r="AX116" s="89" t="n">
        <v>16.029013</v>
      </c>
      <c r="AY116" s="89" t="n">
        <v>28.8288</v>
      </c>
      <c r="AZ116" s="34" t="n">
        <f aca="false">SUM(D116:AY116)</f>
        <v>1151.020871</v>
      </c>
    </row>
    <row r="117" customFormat="false" ht="13.5" hidden="false" customHeight="false" outlineLevel="0" collapsed="false">
      <c r="A117" s="66" t="n">
        <v>28</v>
      </c>
      <c r="B117" s="67" t="n">
        <f aca="false">B116+1</f>
        <v>42250</v>
      </c>
      <c r="C117" s="68" t="s">
        <v>70</v>
      </c>
      <c r="D117" s="89" t="n">
        <v>21.826805</v>
      </c>
      <c r="E117" s="89" t="n">
        <v>34.169135</v>
      </c>
      <c r="F117" s="89" t="n">
        <v>15.496481</v>
      </c>
      <c r="G117" s="89" t="n">
        <v>14.953939</v>
      </c>
      <c r="H117" s="89" t="n">
        <v>21.868847</v>
      </c>
      <c r="I117" s="89" t="n">
        <v>21.623602</v>
      </c>
      <c r="J117" s="89" t="n">
        <v>19.834815</v>
      </c>
      <c r="K117" s="89" t="n">
        <v>14.09408</v>
      </c>
      <c r="L117" s="89" t="n">
        <v>21.333312</v>
      </c>
      <c r="M117" s="89" t="n">
        <v>22.03201</v>
      </c>
      <c r="N117" s="89" t="n">
        <v>26.893867</v>
      </c>
      <c r="O117" s="89" t="n">
        <v>15.59558</v>
      </c>
      <c r="P117" s="89" t="n">
        <v>22.244222</v>
      </c>
      <c r="Q117" s="89" t="n">
        <v>21.58156</v>
      </c>
      <c r="R117" s="89" t="n">
        <v>16.898882</v>
      </c>
      <c r="S117" s="89" t="n">
        <v>15.690675</v>
      </c>
      <c r="T117" s="89" t="n">
        <v>21.494473</v>
      </c>
      <c r="U117" s="89" t="n">
        <v>21.310289</v>
      </c>
      <c r="V117" s="89" t="n">
        <v>20.962942</v>
      </c>
      <c r="W117" s="89" t="n">
        <v>15.257242</v>
      </c>
      <c r="X117" s="89" t="n">
        <v>35.219184</v>
      </c>
      <c r="Y117" s="89" t="n">
        <v>34.786752</v>
      </c>
      <c r="Z117" s="89" t="n">
        <v>30.654624</v>
      </c>
      <c r="AA117" s="89" t="n">
        <v>36.214178</v>
      </c>
      <c r="AB117" s="89" t="n">
        <v>29.297268</v>
      </c>
      <c r="AC117" s="89" t="n">
        <v>22.436414</v>
      </c>
      <c r="AD117" s="89" t="n">
        <v>29.070041</v>
      </c>
      <c r="AE117" s="89" t="n">
        <v>21.960939</v>
      </c>
      <c r="AF117" s="89" t="n">
        <v>29.043014</v>
      </c>
      <c r="AG117" s="89" t="n">
        <v>33.97394</v>
      </c>
      <c r="AH117" s="89" t="n">
        <v>35.941906</v>
      </c>
      <c r="AI117" s="89" t="n">
        <v>36.915879</v>
      </c>
      <c r="AJ117" s="89" t="n">
        <v>22.299277</v>
      </c>
      <c r="AK117" s="89" t="n">
        <v>36.200164</v>
      </c>
      <c r="AL117" s="89" t="n">
        <v>37.968931</v>
      </c>
      <c r="AM117" s="89" t="n">
        <v>29.364335</v>
      </c>
      <c r="AN117" s="89" t="n">
        <v>21.8218</v>
      </c>
      <c r="AO117" s="89" t="n">
        <v>15.582567</v>
      </c>
      <c r="AP117" s="89" t="n">
        <v>15.706691</v>
      </c>
      <c r="AQ117" s="89" t="n">
        <v>21.163142</v>
      </c>
      <c r="AR117" s="89" t="n">
        <v>14.860846</v>
      </c>
      <c r="AS117" s="89" t="n">
        <v>15.432417</v>
      </c>
      <c r="AT117" s="89" t="n">
        <v>35.078043</v>
      </c>
      <c r="AU117" s="89" t="n">
        <v>21.797776</v>
      </c>
      <c r="AV117" s="89" t="n">
        <v>35.166131</v>
      </c>
      <c r="AW117" s="89" t="n">
        <v>21.983962</v>
      </c>
      <c r="AX117" s="89" t="n">
        <v>29.735706</v>
      </c>
      <c r="AY117" s="89" t="n">
        <v>21.324303</v>
      </c>
      <c r="AZ117" s="34" t="n">
        <f aca="false">SUM(D117:AY117)</f>
        <v>1176.162988</v>
      </c>
    </row>
    <row r="118" customFormat="false" ht="13.5" hidden="false" customHeight="false" outlineLevel="0" collapsed="false">
      <c r="A118" s="66" t="n">
        <v>29</v>
      </c>
      <c r="B118" s="67" t="n">
        <f aca="false">B117+1</f>
        <v>42251</v>
      </c>
      <c r="C118" s="68" t="s">
        <v>70</v>
      </c>
      <c r="D118" s="89" t="n">
        <v>34.945911</v>
      </c>
      <c r="E118" s="89" t="n">
        <v>15.109094</v>
      </c>
      <c r="F118" s="89" t="n">
        <v>27.731704</v>
      </c>
      <c r="G118" s="89" t="n">
        <v>15.350335</v>
      </c>
      <c r="H118" s="89" t="n">
        <v>31.766735</v>
      </c>
      <c r="I118" s="89" t="n">
        <v>20.393373</v>
      </c>
      <c r="J118" s="89" t="n">
        <v>28.276248</v>
      </c>
      <c r="K118" s="89" t="n">
        <v>28.832804</v>
      </c>
      <c r="L118" s="89" t="n">
        <v>21.870849</v>
      </c>
      <c r="M118" s="89" t="n">
        <v>22.028006</v>
      </c>
      <c r="N118" s="89" t="n">
        <v>16.013998</v>
      </c>
      <c r="O118" s="89" t="n">
        <v>14.546532</v>
      </c>
      <c r="P118" s="89" t="n">
        <v>21.026005</v>
      </c>
      <c r="Q118" s="89" t="n">
        <v>34.526492</v>
      </c>
      <c r="R118" s="89" t="n">
        <v>28.977949</v>
      </c>
      <c r="S118" s="89" t="n">
        <v>15.09508</v>
      </c>
      <c r="T118" s="89" t="n">
        <v>34.809775</v>
      </c>
      <c r="U118" s="89" t="n">
        <v>21.354333</v>
      </c>
      <c r="V118" s="89" t="n">
        <v>15.279264</v>
      </c>
      <c r="W118" s="89" t="n">
        <v>15.034019</v>
      </c>
      <c r="X118" s="89" t="n">
        <v>22.075053</v>
      </c>
      <c r="Y118" s="89" t="n">
        <v>36.745709</v>
      </c>
      <c r="Z118" s="89" t="n">
        <v>23.268245</v>
      </c>
      <c r="AA118" s="89" t="n">
        <v>37.955918</v>
      </c>
      <c r="AB118" s="89" t="n">
        <v>38.659621</v>
      </c>
      <c r="AC118" s="89" t="n">
        <v>22.393371</v>
      </c>
      <c r="AD118" s="89" t="n">
        <v>30.443413</v>
      </c>
      <c r="AE118" s="89" t="n">
        <v>28.796768</v>
      </c>
      <c r="AF118" s="89" t="n">
        <v>34.361327</v>
      </c>
      <c r="AG118" s="89" t="n">
        <v>22.616594</v>
      </c>
      <c r="AH118" s="89" t="n">
        <v>37.408371</v>
      </c>
      <c r="AI118" s="89" t="n">
        <v>22.37235</v>
      </c>
      <c r="AJ118" s="89" t="n">
        <v>36.89686</v>
      </c>
      <c r="AK118" s="89" t="n">
        <v>23.026003</v>
      </c>
      <c r="AL118" s="89" t="n">
        <v>23.366343</v>
      </c>
      <c r="AM118" s="89" t="n">
        <v>23.191168</v>
      </c>
      <c r="AN118" s="89" t="n">
        <v>15.872857</v>
      </c>
      <c r="AO118" s="89" t="n">
        <v>21.793772</v>
      </c>
      <c r="AP118" s="89" t="n">
        <v>15.234219</v>
      </c>
      <c r="AQ118" s="89" t="n">
        <v>34.063029</v>
      </c>
      <c r="AR118" s="89" t="n">
        <v>21.5215</v>
      </c>
      <c r="AS118" s="89" t="n">
        <v>28.503475</v>
      </c>
      <c r="AT118" s="89" t="n">
        <v>21.469448</v>
      </c>
      <c r="AU118" s="89" t="n">
        <v>21.402381</v>
      </c>
      <c r="AV118" s="89" t="n">
        <v>20.823803</v>
      </c>
      <c r="AW118" s="89" t="n">
        <v>21.905884</v>
      </c>
      <c r="AX118" s="89" t="n">
        <v>16.18617</v>
      </c>
      <c r="AY118" s="89" t="n">
        <v>22.012991</v>
      </c>
      <c r="AZ118" s="34" t="n">
        <f aca="false">SUM(D118:AY118)</f>
        <v>1187.335149</v>
      </c>
    </row>
    <row r="119" customFormat="false" ht="13.5" hidden="false" customHeight="false" outlineLevel="0" collapsed="false">
      <c r="A119" s="66" t="n">
        <v>30</v>
      </c>
      <c r="B119" s="67" t="n">
        <f aca="false">B118+1</f>
        <v>42252</v>
      </c>
      <c r="C119" s="68" t="s">
        <v>70</v>
      </c>
      <c r="D119" s="89" t="n">
        <v>21.465444</v>
      </c>
      <c r="E119" s="89" t="n">
        <v>15.343328</v>
      </c>
      <c r="F119" s="89" t="n">
        <v>34.249215</v>
      </c>
      <c r="G119" s="89" t="n">
        <v>21.754733</v>
      </c>
      <c r="H119" s="89" t="n">
        <v>28.559531</v>
      </c>
      <c r="I119" s="89" t="n">
        <v>14.492478</v>
      </c>
      <c r="J119" s="89" t="n">
        <v>21.296275</v>
      </c>
      <c r="K119" s="89" t="n">
        <v>21.539518</v>
      </c>
      <c r="L119" s="89" t="n">
        <v>31.749718</v>
      </c>
      <c r="M119" s="89" t="n">
        <v>21.75173</v>
      </c>
      <c r="N119" s="89" t="n">
        <v>28.933905</v>
      </c>
      <c r="O119" s="89" t="n">
        <v>20.818798</v>
      </c>
      <c r="P119" s="89" t="n">
        <v>21.435414</v>
      </c>
      <c r="Q119" s="89" t="n">
        <v>15.021006</v>
      </c>
      <c r="R119" s="89" t="n">
        <v>15.483468</v>
      </c>
      <c r="S119" s="89" t="n">
        <v>21.536515</v>
      </c>
      <c r="T119" s="89" t="n">
        <v>21.518497</v>
      </c>
      <c r="U119" s="89" t="n">
        <v>29.340311</v>
      </c>
      <c r="V119" s="89" t="n">
        <v>21.963942</v>
      </c>
      <c r="W119" s="89" t="n">
        <v>15.467452</v>
      </c>
      <c r="X119" s="89" t="n">
        <v>36.113077</v>
      </c>
      <c r="Y119" s="89" t="n">
        <v>22.326304</v>
      </c>
      <c r="Z119" s="89" t="n">
        <v>37.188151</v>
      </c>
      <c r="AA119" s="89" t="n">
        <v>16.041025</v>
      </c>
      <c r="AB119" s="89" t="n">
        <v>36.149113</v>
      </c>
      <c r="AC119" s="89" t="n">
        <v>21.940919</v>
      </c>
      <c r="AD119" s="89" t="n">
        <v>29.492463</v>
      </c>
      <c r="AE119" s="89" t="n">
        <v>22.138116</v>
      </c>
      <c r="AF119" s="89" t="n">
        <v>29.816787</v>
      </c>
      <c r="AG119" s="89" t="n">
        <v>21.955934</v>
      </c>
      <c r="AH119" s="89" t="n">
        <v>26.533507</v>
      </c>
      <c r="AI119" s="89" t="n">
        <v>34.603569</v>
      </c>
      <c r="AJ119" s="89" t="n">
        <v>37.929892</v>
      </c>
      <c r="AK119" s="89" t="n">
        <v>23.989966</v>
      </c>
      <c r="AL119" s="89" t="n">
        <v>38.839801</v>
      </c>
      <c r="AM119" s="89" t="n">
        <v>17.466449</v>
      </c>
      <c r="AN119" s="89" t="n">
        <v>24.172148</v>
      </c>
      <c r="AO119" s="89" t="n">
        <v>37.799762</v>
      </c>
      <c r="AP119" s="89" t="n">
        <v>17.314297</v>
      </c>
      <c r="AQ119" s="89" t="n">
        <v>37.314277</v>
      </c>
      <c r="AR119" s="89" t="n">
        <v>23.487464</v>
      </c>
      <c r="AS119" s="89" t="n">
        <v>30.358328</v>
      </c>
      <c r="AT119" s="89" t="n">
        <v>16.642626</v>
      </c>
      <c r="AU119" s="89" t="n">
        <v>36.1361</v>
      </c>
      <c r="AV119" s="89" t="n">
        <v>22.138116</v>
      </c>
      <c r="AW119" s="89" t="n">
        <v>22.576554</v>
      </c>
      <c r="AX119" s="89" t="n">
        <v>16.917901</v>
      </c>
      <c r="AY119" s="89" t="n">
        <v>22.59257</v>
      </c>
      <c r="AZ119" s="34" t="n">
        <f aca="false">SUM(D119:AY119)</f>
        <v>1203.696494</v>
      </c>
    </row>
    <row r="120" customFormat="false" ht="13.5" hidden="false" customHeight="false" outlineLevel="0" collapsed="false">
      <c r="A120" s="66" t="n">
        <v>31</v>
      </c>
      <c r="B120" s="67" t="n">
        <f aca="false">B119+1</f>
        <v>42253</v>
      </c>
      <c r="C120" s="68" t="s">
        <v>70</v>
      </c>
      <c r="D120" s="89" t="n">
        <v>22.734712</v>
      </c>
      <c r="E120" s="89" t="n">
        <v>16.334318</v>
      </c>
      <c r="F120" s="89" t="n">
        <v>15.610595</v>
      </c>
      <c r="G120" s="89" t="n">
        <v>21.185164</v>
      </c>
      <c r="H120" s="89" t="n">
        <v>15.250235</v>
      </c>
      <c r="I120" s="89" t="n">
        <v>15.356341</v>
      </c>
      <c r="J120" s="89" t="n">
        <v>21.564543</v>
      </c>
      <c r="K120" s="89" t="n">
        <v>21.457436</v>
      </c>
      <c r="L120" s="89" t="n">
        <v>21.172151</v>
      </c>
      <c r="M120" s="89" t="n">
        <v>22.31229</v>
      </c>
      <c r="N120" s="89" t="n">
        <v>16.019003</v>
      </c>
      <c r="O120" s="89" t="n">
        <v>19.708689</v>
      </c>
      <c r="P120" s="89" t="n">
        <v>20.935915</v>
      </c>
      <c r="Q120" s="89" t="n">
        <v>15.116101</v>
      </c>
      <c r="R120" s="89" t="n">
        <v>21.588567</v>
      </c>
      <c r="S120" s="89" t="n">
        <v>22.014993</v>
      </c>
      <c r="T120" s="89" t="n">
        <v>35.572537</v>
      </c>
      <c r="U120" s="89" t="n">
        <v>14.338324</v>
      </c>
      <c r="V120" s="89" t="n">
        <v>28.681653</v>
      </c>
      <c r="W120" s="89" t="n">
        <v>34.550516</v>
      </c>
      <c r="X120" s="89" t="n">
        <v>44.229185</v>
      </c>
      <c r="Y120" s="89" t="n">
        <v>58.141083</v>
      </c>
      <c r="Z120" s="89" t="n">
        <v>36.341305</v>
      </c>
      <c r="AA120" s="89" t="n">
        <v>57.14709</v>
      </c>
      <c r="AB120" s="89" t="n">
        <v>48.152104</v>
      </c>
      <c r="AC120" s="89" t="n">
        <v>12.5125</v>
      </c>
      <c r="AD120" s="89" t="n">
        <v>39.944905</v>
      </c>
      <c r="AE120" s="89" t="n">
        <v>54.009956</v>
      </c>
      <c r="AF120" s="89" t="n">
        <v>18.98897</v>
      </c>
      <c r="AG120" s="89" t="n">
        <v>45.816771</v>
      </c>
      <c r="AH120" s="89" t="n">
        <v>22.469447</v>
      </c>
      <c r="AI120" s="89" t="n">
        <v>36.788752</v>
      </c>
      <c r="AJ120" s="89" t="n">
        <v>57.096039</v>
      </c>
      <c r="AK120" s="89" t="n">
        <v>39.032994</v>
      </c>
      <c r="AL120" s="89" t="n">
        <v>57.294237</v>
      </c>
      <c r="AM120" s="89" t="n">
        <v>18.682664</v>
      </c>
      <c r="AN120" s="89" t="n">
        <v>33.734701</v>
      </c>
      <c r="AO120" s="89" t="n">
        <v>34.960926</v>
      </c>
      <c r="AP120" s="89" t="n">
        <v>25.040015</v>
      </c>
      <c r="AQ120" s="89" t="n">
        <v>11.952941</v>
      </c>
      <c r="AR120" s="89" t="n">
        <v>40.66062</v>
      </c>
      <c r="AS120" s="89" t="n">
        <v>18.844826</v>
      </c>
      <c r="AT120" s="89" t="n">
        <v>18.064046</v>
      </c>
      <c r="AU120" s="89" t="n">
        <v>27.770743</v>
      </c>
      <c r="AV120" s="89" t="n">
        <v>24.695671</v>
      </c>
      <c r="AW120" s="89" t="n">
        <v>25.448423</v>
      </c>
      <c r="AX120" s="89" t="n">
        <v>35.137102</v>
      </c>
      <c r="AY120" s="89" t="n">
        <v>25.090065</v>
      </c>
      <c r="AZ120" s="34" t="n">
        <f aca="false">SUM(D120:AY120)</f>
        <v>1389.552164</v>
      </c>
    </row>
    <row r="121" customFormat="false" ht="13.5" hidden="false" customHeight="false" outlineLevel="0" collapsed="false">
      <c r="A121" s="66" t="n">
        <v>32</v>
      </c>
      <c r="B121" s="67" t="n">
        <f aca="false">B120+1</f>
        <v>42254</v>
      </c>
      <c r="C121" s="68" t="s">
        <v>70</v>
      </c>
      <c r="D121" s="89" t="n">
        <v>19.145126</v>
      </c>
      <c r="E121" s="89" t="n">
        <v>33.460427</v>
      </c>
      <c r="F121" s="89" t="n">
        <v>14.94493</v>
      </c>
      <c r="G121" s="89" t="n">
        <v>21.088067</v>
      </c>
      <c r="H121" s="89" t="n">
        <v>15.331316</v>
      </c>
      <c r="I121" s="89" t="n">
        <v>15.39538</v>
      </c>
      <c r="J121" s="89" t="n">
        <v>21.689668</v>
      </c>
      <c r="K121" s="89" t="n">
        <v>32.21218</v>
      </c>
      <c r="L121" s="89" t="n">
        <v>35.191156</v>
      </c>
      <c r="M121" s="89" t="n">
        <v>22.351329</v>
      </c>
      <c r="N121" s="89" t="n">
        <v>16.027011</v>
      </c>
      <c r="O121" s="89" t="n">
        <v>15.037022</v>
      </c>
      <c r="P121" s="89" t="n">
        <v>36.038002</v>
      </c>
      <c r="Q121" s="89" t="n">
        <v>9.041032</v>
      </c>
      <c r="R121" s="89" t="n">
        <v>15.727712</v>
      </c>
      <c r="S121" s="89" t="n">
        <v>15.788773</v>
      </c>
      <c r="T121" s="89" t="n">
        <v>34.677643</v>
      </c>
      <c r="U121" s="89" t="n">
        <v>21.374353</v>
      </c>
      <c r="V121" s="89" t="n">
        <v>8.979971</v>
      </c>
      <c r="W121" s="89" t="n">
        <v>21.872851</v>
      </c>
      <c r="X121" s="89" t="n">
        <v>21.645624</v>
      </c>
      <c r="Y121" s="89" t="n">
        <v>35.406371</v>
      </c>
      <c r="Z121" s="89" t="n">
        <v>36.177141</v>
      </c>
      <c r="AA121" s="89" t="n">
        <v>22.396374</v>
      </c>
      <c r="AB121" s="89" t="n">
        <v>16.031015</v>
      </c>
      <c r="AC121" s="89" t="n">
        <v>23.239216</v>
      </c>
      <c r="AD121" s="89" t="n">
        <v>23.770747</v>
      </c>
      <c r="AE121" s="89" t="n">
        <v>15.930915</v>
      </c>
      <c r="AF121" s="89" t="n">
        <v>36.634598</v>
      </c>
      <c r="AG121" s="89" t="n">
        <v>22.356334</v>
      </c>
      <c r="AH121" s="89" t="n">
        <v>15.434419</v>
      </c>
      <c r="AI121" s="89" t="n">
        <v>15.833818</v>
      </c>
      <c r="AJ121" s="89" t="n">
        <v>25.774749</v>
      </c>
      <c r="AK121" s="89" t="n">
        <v>37.196159</v>
      </c>
      <c r="AL121" s="89" t="n">
        <v>31.388357</v>
      </c>
      <c r="AM121" s="89" t="n">
        <v>22.534512</v>
      </c>
      <c r="AN121" s="89" t="n">
        <v>22.3223</v>
      </c>
      <c r="AO121" s="89" t="n">
        <v>14.897883</v>
      </c>
      <c r="AP121" s="89" t="n">
        <v>29.208179</v>
      </c>
      <c r="AQ121" s="89" t="n">
        <v>22.085063</v>
      </c>
      <c r="AR121" s="89" t="n">
        <v>35.44541</v>
      </c>
      <c r="AS121" s="89" t="n">
        <v>15.772757</v>
      </c>
      <c r="AT121" s="89" t="n">
        <v>28.621593</v>
      </c>
      <c r="AU121" s="89" t="n">
        <v>14.940926</v>
      </c>
      <c r="AV121" s="89" t="n">
        <v>35.012978</v>
      </c>
      <c r="AW121" s="89" t="n">
        <v>22.015994</v>
      </c>
      <c r="AX121" s="89" t="n">
        <v>29.848819</v>
      </c>
      <c r="AY121" s="89" t="n">
        <v>15.247232</v>
      </c>
      <c r="AZ121" s="34" t="n">
        <f aca="false">SUM(D121:AY121)</f>
        <v>1112.543432</v>
      </c>
    </row>
    <row r="122" customFormat="false" ht="13.5" hidden="false" customHeight="false" outlineLevel="0" collapsed="false">
      <c r="A122" s="66" t="n">
        <v>33</v>
      </c>
      <c r="B122" s="67" t="n">
        <f aca="false">B121+1</f>
        <v>42255</v>
      </c>
      <c r="C122" s="68" t="s">
        <v>70</v>
      </c>
      <c r="D122" s="89" t="n">
        <v>34.687653</v>
      </c>
      <c r="E122" s="89" t="n">
        <v>21.375354</v>
      </c>
      <c r="F122" s="89" t="n">
        <v>35.033999</v>
      </c>
      <c r="G122" s="89" t="n">
        <v>15.44543</v>
      </c>
      <c r="H122" s="89" t="n">
        <v>28.891863</v>
      </c>
      <c r="I122" s="89" t="n">
        <v>15.261246</v>
      </c>
      <c r="J122" s="89" t="n">
        <v>34.417383</v>
      </c>
      <c r="K122" s="89" t="n">
        <v>21.292271</v>
      </c>
      <c r="L122" s="89" t="n">
        <v>34.559525</v>
      </c>
      <c r="M122" s="89" t="n">
        <v>22.184162</v>
      </c>
      <c r="N122" s="89" t="n">
        <v>28.584556</v>
      </c>
      <c r="O122" s="89" t="n">
        <v>14.807793</v>
      </c>
      <c r="P122" s="89" t="n">
        <v>14.988974</v>
      </c>
      <c r="Q122" s="89" t="n">
        <v>21.269248</v>
      </c>
      <c r="R122" s="89" t="n">
        <v>15.012998</v>
      </c>
      <c r="S122" s="89" t="n">
        <v>25.160135</v>
      </c>
      <c r="T122" s="89" t="n">
        <v>29.358329</v>
      </c>
      <c r="U122" s="89" t="n">
        <v>23.430407</v>
      </c>
      <c r="V122" s="89" t="n">
        <v>15.176161</v>
      </c>
      <c r="W122" s="89" t="n">
        <v>28.924896</v>
      </c>
      <c r="X122" s="89" t="n">
        <v>35.2352</v>
      </c>
      <c r="Y122" s="89" t="n">
        <v>21.97195</v>
      </c>
      <c r="Z122" s="89" t="n">
        <v>29.443414</v>
      </c>
      <c r="AA122" s="89" t="n">
        <v>36.877841</v>
      </c>
      <c r="AB122" s="89" t="n">
        <v>28.519491</v>
      </c>
      <c r="AC122" s="89" t="n">
        <v>36.105069</v>
      </c>
      <c r="AD122" s="89" t="n">
        <v>29.04902</v>
      </c>
      <c r="AE122" s="89" t="n">
        <v>23.054031</v>
      </c>
      <c r="AF122" s="89" t="n">
        <v>37.725688</v>
      </c>
      <c r="AG122" s="89" t="n">
        <v>15.701686</v>
      </c>
      <c r="AH122" s="89" t="n">
        <v>34.422388</v>
      </c>
      <c r="AI122" s="89" t="n">
        <v>26.984958</v>
      </c>
      <c r="AJ122" s="89" t="n">
        <v>22.087065</v>
      </c>
      <c r="AK122" s="89" t="n">
        <v>36.584548</v>
      </c>
      <c r="AL122" s="89" t="n">
        <v>37.995958</v>
      </c>
      <c r="AM122" s="89" t="n">
        <v>36.511475</v>
      </c>
      <c r="AN122" s="89" t="n">
        <v>27.892865</v>
      </c>
      <c r="AO122" s="89" t="n">
        <v>27.745718</v>
      </c>
      <c r="AP122" s="89" t="n">
        <v>21.829808</v>
      </c>
      <c r="AQ122" s="89" t="n">
        <v>15.831816</v>
      </c>
      <c r="AR122" s="89" t="n">
        <v>15.411396</v>
      </c>
      <c r="AS122" s="89" t="n">
        <v>21.567546</v>
      </c>
      <c r="AT122" s="89" t="n">
        <v>21.71169</v>
      </c>
      <c r="AU122" s="89" t="n">
        <v>29.546517</v>
      </c>
      <c r="AV122" s="89" t="n">
        <v>22.041019</v>
      </c>
      <c r="AW122" s="89" t="n">
        <v>35.200165</v>
      </c>
      <c r="AX122" s="89" t="n">
        <v>15.898883</v>
      </c>
      <c r="AY122" s="89" t="n">
        <v>28.140112</v>
      </c>
      <c r="AZ122" s="34" t="n">
        <f aca="false">SUM(D122:AY122)</f>
        <v>1250.9497</v>
      </c>
    </row>
    <row r="123" customFormat="false" ht="13.5" hidden="false" customHeight="false" outlineLevel="0" collapsed="false">
      <c r="A123" s="66" t="n">
        <v>34</v>
      </c>
      <c r="B123" s="67" t="n">
        <f aca="false">B122+1</f>
        <v>42256</v>
      </c>
      <c r="C123" s="68" t="s">
        <v>70</v>
      </c>
      <c r="D123" s="89" t="n">
        <v>20.863843</v>
      </c>
      <c r="E123" s="89" t="n">
        <v>21.843822</v>
      </c>
      <c r="F123" s="89" t="n">
        <v>15.064049</v>
      </c>
      <c r="G123" s="89" t="n">
        <v>21.089068</v>
      </c>
      <c r="H123" s="89" t="n">
        <v>21.069048</v>
      </c>
      <c r="I123" s="89" t="n">
        <v>21.146125</v>
      </c>
      <c r="J123" s="89" t="n">
        <v>15.07506</v>
      </c>
      <c r="K123" s="89" t="n">
        <v>14.739725</v>
      </c>
      <c r="L123" s="89" t="n">
        <v>20.89087</v>
      </c>
      <c r="M123" s="89" t="n">
        <v>21.318297</v>
      </c>
      <c r="N123" s="89" t="n">
        <v>16.027011</v>
      </c>
      <c r="O123" s="89" t="n">
        <v>15.722707</v>
      </c>
      <c r="P123" s="89" t="n">
        <v>20.69067</v>
      </c>
      <c r="Q123" s="89" t="n">
        <v>21.38136</v>
      </c>
      <c r="R123" s="89" t="n">
        <v>29.900871</v>
      </c>
      <c r="S123" s="89" t="n">
        <v>15.110095</v>
      </c>
      <c r="T123" s="89" t="n">
        <v>30.495465</v>
      </c>
      <c r="U123" s="89" t="n">
        <v>34.495461</v>
      </c>
      <c r="V123" s="89" t="n">
        <v>29.744715</v>
      </c>
      <c r="W123" s="89" t="n">
        <v>21.510489</v>
      </c>
      <c r="X123" s="89" t="n">
        <v>21.709688</v>
      </c>
      <c r="Y123" s="89" t="n">
        <v>22.407385</v>
      </c>
      <c r="Z123" s="89" t="n">
        <v>36.278242</v>
      </c>
      <c r="AA123" s="89" t="n">
        <v>36.883847</v>
      </c>
      <c r="AB123" s="89" t="n">
        <v>33.240207</v>
      </c>
      <c r="AC123" s="89" t="n">
        <v>24.156132</v>
      </c>
      <c r="AD123" s="89" t="n">
        <v>30.399369</v>
      </c>
      <c r="AE123" s="89" t="n">
        <v>23.107084</v>
      </c>
      <c r="AF123" s="89" t="n">
        <v>15.879864</v>
      </c>
      <c r="AG123" s="89" t="n">
        <v>29.97995</v>
      </c>
      <c r="AH123" s="89" t="n">
        <v>22.446424</v>
      </c>
      <c r="AI123" s="89" t="n">
        <v>15.4154</v>
      </c>
      <c r="AJ123" s="89" t="n">
        <v>37.062025</v>
      </c>
      <c r="AK123" s="89" t="n">
        <v>35.65562</v>
      </c>
      <c r="AL123" s="89" t="n">
        <v>31.399368</v>
      </c>
      <c r="AM123" s="89" t="n">
        <v>22.548526</v>
      </c>
      <c r="AN123" s="89" t="n">
        <v>15.03502</v>
      </c>
      <c r="AO123" s="89" t="n">
        <v>15.536521</v>
      </c>
      <c r="AP123" s="89" t="n">
        <v>21.25123</v>
      </c>
      <c r="AQ123" s="89" t="n">
        <v>21.903882</v>
      </c>
      <c r="AR123" s="89" t="n">
        <v>21.518497</v>
      </c>
      <c r="AS123" s="89" t="n">
        <v>15.098083</v>
      </c>
      <c r="AT123" s="89" t="n">
        <v>28.151123</v>
      </c>
      <c r="AU123" s="89" t="n">
        <v>27.153126</v>
      </c>
      <c r="AV123" s="89" t="n">
        <v>21.003983</v>
      </c>
      <c r="AW123" s="89" t="n">
        <v>21.659638</v>
      </c>
      <c r="AX123" s="89" t="n">
        <v>16.342326</v>
      </c>
      <c r="AY123" s="89" t="n">
        <v>26.540514</v>
      </c>
      <c r="AZ123" s="34" t="n">
        <f aca="false">SUM(D123:AY123)</f>
        <v>1117.941825</v>
      </c>
    </row>
    <row r="124" customFormat="false" ht="13.5" hidden="false" customHeight="false" outlineLevel="0" collapsed="false">
      <c r="A124" s="66" t="n">
        <v>35</v>
      </c>
      <c r="B124" s="67" t="n">
        <f aca="false">B123+1</f>
        <v>42257</v>
      </c>
      <c r="C124" s="68" t="s">
        <v>70</v>
      </c>
      <c r="D124" s="89" t="n">
        <v>34.942908</v>
      </c>
      <c r="E124" s="89" t="n">
        <v>21.696675</v>
      </c>
      <c r="F124" s="89" t="n">
        <v>28.756728</v>
      </c>
      <c r="G124" s="89" t="n">
        <v>15.071056</v>
      </c>
      <c r="H124" s="89" t="n">
        <v>28.660632</v>
      </c>
      <c r="I124" s="89" t="n">
        <v>20.942922</v>
      </c>
      <c r="J124" s="89" t="n">
        <v>34.829795</v>
      </c>
      <c r="K124" s="89" t="n">
        <v>14.861847</v>
      </c>
      <c r="L124" s="89" t="n">
        <v>34.210176</v>
      </c>
      <c r="M124" s="89" t="n">
        <v>21.675654</v>
      </c>
      <c r="N124" s="89" t="n">
        <v>29.497468</v>
      </c>
      <c r="O124" s="89" t="n">
        <v>16.103087</v>
      </c>
      <c r="P124" s="89" t="n">
        <v>28.342314</v>
      </c>
      <c r="Q124" s="89" t="n">
        <v>21.195174</v>
      </c>
      <c r="R124" s="89" t="n">
        <v>34.703669</v>
      </c>
      <c r="S124" s="89" t="n">
        <v>15.862847</v>
      </c>
      <c r="T124" s="89" t="n">
        <v>15.612597</v>
      </c>
      <c r="U124" s="89" t="n">
        <v>15.336321</v>
      </c>
      <c r="V124" s="89" t="n">
        <v>21.778757</v>
      </c>
      <c r="W124" s="89" t="n">
        <v>29.047018</v>
      </c>
      <c r="X124" s="89" t="n">
        <v>35.46543</v>
      </c>
      <c r="Y124" s="89" t="n">
        <v>22.596574</v>
      </c>
      <c r="Z124" s="89" t="n">
        <v>37.455418</v>
      </c>
      <c r="AA124" s="89" t="n">
        <v>23.042019</v>
      </c>
      <c r="AB124" s="89" t="n">
        <v>15.836821</v>
      </c>
      <c r="AC124" s="89" t="n">
        <v>23.231208</v>
      </c>
      <c r="AD124" s="89" t="n">
        <v>29.450421</v>
      </c>
      <c r="AE124" s="89" t="n">
        <v>27.288261</v>
      </c>
      <c r="AF124" s="89" t="n">
        <v>23.287264</v>
      </c>
      <c r="AG124" s="89" t="n">
        <v>15.363348</v>
      </c>
      <c r="AH124" s="89" t="n">
        <v>22.911889</v>
      </c>
      <c r="AI124" s="89" t="n">
        <v>15.850835</v>
      </c>
      <c r="AJ124" s="89" t="n">
        <v>36.502466</v>
      </c>
      <c r="AK124" s="89" t="n">
        <v>37.416379</v>
      </c>
      <c r="AL124" s="89" t="n">
        <v>23.385362</v>
      </c>
      <c r="AM124" s="89" t="n">
        <v>30.332302</v>
      </c>
      <c r="AN124" s="89" t="n">
        <v>15.656641</v>
      </c>
      <c r="AO124" s="89" t="n">
        <v>22.083061</v>
      </c>
      <c r="AP124" s="89" t="n">
        <v>22.456434</v>
      </c>
      <c r="AQ124" s="89" t="n">
        <v>15.741726</v>
      </c>
      <c r="AR124" s="89" t="n">
        <v>29.095066</v>
      </c>
      <c r="AS124" s="89" t="n">
        <v>21.385364</v>
      </c>
      <c r="AT124" s="89" t="n">
        <v>34.396362</v>
      </c>
      <c r="AU124" s="89" t="n">
        <v>21.458437</v>
      </c>
      <c r="AV124" s="89" t="n">
        <v>34.921887</v>
      </c>
      <c r="AW124" s="89" t="n">
        <v>22.17215</v>
      </c>
      <c r="AX124" s="89" t="n">
        <v>28.983955</v>
      </c>
      <c r="AY124" s="89" t="n">
        <v>15.583568</v>
      </c>
      <c r="AZ124" s="34" t="n">
        <f aca="false">SUM(D124:AY124)</f>
        <v>1186.478293</v>
      </c>
    </row>
    <row r="126" customFormat="false" ht="13.5" hidden="false" customHeight="false" outlineLevel="0" collapsed="false">
      <c r="AZ126" s="154" t="n">
        <f aca="false">SMALL(AZ90:AZ124,8)</f>
        <v>1151.020871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22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29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30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88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+D22+D25</f>
        <v>15930</v>
      </c>
      <c r="E13" s="15" t="n">
        <f aca="false">E16+E19+E22+E25</f>
        <v>20486</v>
      </c>
      <c r="F13" s="15" t="n">
        <f aca="false">F16+F19+F22+F25</f>
        <v>19405</v>
      </c>
      <c r="G13" s="15" t="n">
        <f aca="false">G16+G19+G22+G25</f>
        <v>12909</v>
      </c>
      <c r="H13" s="15" t="n">
        <f aca="false">H16+H19+H22+H25</f>
        <v>10700</v>
      </c>
      <c r="I13" s="15" t="n">
        <f aca="false">I16+I19+I22+I25</f>
        <v>12449</v>
      </c>
      <c r="J13" s="15" t="n">
        <f aca="false">J16+J19+J22+J25</f>
        <v>9035</v>
      </c>
      <c r="K13" s="15" t="n">
        <f aca="false">K16+K19+K22+K25</f>
        <v>10870</v>
      </c>
      <c r="L13" s="15" t="n">
        <f aca="false">L16+L19+L22+L25</f>
        <v>7110</v>
      </c>
      <c r="M13" s="15" t="n">
        <f aca="false">M16+M19+M22+M25</f>
        <v>10592</v>
      </c>
      <c r="N13" s="15" t="n">
        <f aca="false">N16+N19+N22+N25</f>
        <v>8904</v>
      </c>
      <c r="O13" s="15" t="n">
        <f aca="false">O16+O19+O22+O25</f>
        <v>12289</v>
      </c>
      <c r="P13" s="16" t="n">
        <f aca="false">SUM(D13:O13)</f>
        <v>150679</v>
      </c>
      <c r="R13" s="139" t="s">
        <v>381</v>
      </c>
    </row>
    <row r="14" customFormat="false" ht="13.5" hidden="false" customHeight="false" outlineLevel="0" collapsed="false">
      <c r="A14" s="38" t="s">
        <v>491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  <c r="R14" s="139" t="s">
        <v>382</v>
      </c>
    </row>
    <row r="15" customFormat="false" ht="13.5" hidden="false" customHeight="false" outlineLevel="0" collapsed="false">
      <c r="A15" s="4" t="s">
        <v>67</v>
      </c>
      <c r="B15" s="4"/>
      <c r="C15" s="14" t="s">
        <v>34</v>
      </c>
      <c r="D15" s="14" t="s">
        <v>34</v>
      </c>
      <c r="E15" s="14" t="s">
        <v>34</v>
      </c>
      <c r="F15" s="14" t="s">
        <v>34</v>
      </c>
      <c r="G15" s="14" t="s">
        <v>34</v>
      </c>
      <c r="H15" s="14" t="s">
        <v>34</v>
      </c>
      <c r="I15" s="14" t="s">
        <v>34</v>
      </c>
      <c r="J15" s="14" t="s">
        <v>34</v>
      </c>
      <c r="K15" s="14" t="s">
        <v>34</v>
      </c>
      <c r="L15" s="14" t="s">
        <v>34</v>
      </c>
      <c r="M15" s="14" t="s">
        <v>34</v>
      </c>
      <c r="N15" s="14" t="s">
        <v>34</v>
      </c>
      <c r="O15" s="14" t="s">
        <v>34</v>
      </c>
      <c r="P15" s="20" t="s">
        <v>34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79</v>
      </c>
      <c r="E16" s="15" t="n">
        <v>128</v>
      </c>
      <c r="F16" s="15" t="n">
        <v>56</v>
      </c>
      <c r="G16" s="15" t="n">
        <v>46</v>
      </c>
      <c r="H16" s="15" t="n">
        <v>72</v>
      </c>
      <c r="I16" s="15" t="n">
        <v>27</v>
      </c>
      <c r="J16" s="15" t="n">
        <v>19</v>
      </c>
      <c r="K16" s="15" t="n">
        <v>11</v>
      </c>
      <c r="L16" s="15" t="n">
        <v>5</v>
      </c>
      <c r="M16" s="15" t="n">
        <v>5</v>
      </c>
      <c r="N16" s="15" t="n">
        <v>15</v>
      </c>
      <c r="O16" s="15" t="n">
        <v>85</v>
      </c>
      <c r="P16" s="16" t="n">
        <f aca="false">SUM(D16:O16)</f>
        <v>548</v>
      </c>
    </row>
    <row r="17" customFormat="false" ht="13.5" hidden="false" customHeight="false" outlineLevel="0" collapsed="false">
      <c r="A17" s="38" t="s">
        <v>492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34</v>
      </c>
      <c r="D18" s="14" t="s">
        <v>34</v>
      </c>
      <c r="E18" s="14" t="s">
        <v>34</v>
      </c>
      <c r="F18" s="14" t="s">
        <v>34</v>
      </c>
      <c r="G18" s="14" t="s">
        <v>34</v>
      </c>
      <c r="H18" s="14" t="s">
        <v>34</v>
      </c>
      <c r="I18" s="14" t="s">
        <v>34</v>
      </c>
      <c r="J18" s="14" t="s">
        <v>34</v>
      </c>
      <c r="K18" s="14" t="s">
        <v>34</v>
      </c>
      <c r="L18" s="14" t="s">
        <v>34</v>
      </c>
      <c r="M18" s="14" t="s">
        <v>34</v>
      </c>
      <c r="N18" s="14" t="s">
        <v>34</v>
      </c>
      <c r="O18" s="14" t="s">
        <v>34</v>
      </c>
      <c r="P18" s="20" t="s">
        <v>34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94</v>
      </c>
      <c r="E19" s="15" t="n">
        <v>101</v>
      </c>
      <c r="F19" s="15" t="n">
        <v>80</v>
      </c>
      <c r="G19" s="15" t="n">
        <v>94</v>
      </c>
      <c r="H19" s="15" t="n">
        <v>109</v>
      </c>
      <c r="I19" s="15" t="n">
        <v>137</v>
      </c>
      <c r="J19" s="15" t="n">
        <v>121</v>
      </c>
      <c r="K19" s="15" t="n">
        <v>119</v>
      </c>
      <c r="L19" s="15" t="n">
        <v>72</v>
      </c>
      <c r="M19" s="15" t="n">
        <v>70</v>
      </c>
      <c r="N19" s="15" t="n">
        <v>59</v>
      </c>
      <c r="O19" s="15" t="n">
        <v>108</v>
      </c>
      <c r="P19" s="16" t="n">
        <f aca="false">SUM(D19:O19)</f>
        <v>1164</v>
      </c>
    </row>
    <row r="20" customFormat="false" ht="13.5" hidden="false" customHeight="false" outlineLevel="0" collapsed="false">
      <c r="A20" s="38" t="s">
        <v>493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68</v>
      </c>
      <c r="D21" s="15" t="n">
        <v>31</v>
      </c>
      <c r="E21" s="15" t="n">
        <v>31</v>
      </c>
      <c r="F21" s="15" t="n">
        <v>31</v>
      </c>
      <c r="G21" s="15" t="n">
        <v>31</v>
      </c>
      <c r="H21" s="15" t="n">
        <v>31</v>
      </c>
      <c r="I21" s="15" t="n">
        <v>31</v>
      </c>
      <c r="J21" s="15" t="n">
        <v>31</v>
      </c>
      <c r="K21" s="15" t="n">
        <v>31</v>
      </c>
      <c r="L21" s="15" t="n">
        <v>31</v>
      </c>
      <c r="M21" s="15" t="n">
        <v>31</v>
      </c>
      <c r="N21" s="15" t="n">
        <v>31</v>
      </c>
      <c r="O21" s="15" t="n">
        <v>31</v>
      </c>
      <c r="P21" s="16" t="n">
        <f aca="false">MAX(D21:O21)</f>
        <v>31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5" t="n">
        <v>4747</v>
      </c>
      <c r="E22" s="15" t="n">
        <v>5977</v>
      </c>
      <c r="F22" s="15" t="n">
        <v>6458</v>
      </c>
      <c r="G22" s="15" t="n">
        <v>5466</v>
      </c>
      <c r="H22" s="15" t="n">
        <v>5303</v>
      </c>
      <c r="I22" s="15" t="n">
        <v>6150</v>
      </c>
      <c r="J22" s="15" t="n">
        <v>4648</v>
      </c>
      <c r="K22" s="15" t="n">
        <v>5120</v>
      </c>
      <c r="L22" s="15" t="n">
        <v>3173</v>
      </c>
      <c r="M22" s="15" t="n">
        <v>4538</v>
      </c>
      <c r="N22" s="15" t="n">
        <v>3333</v>
      </c>
      <c r="O22" s="15" t="n">
        <v>4582</v>
      </c>
      <c r="P22" s="16" t="n">
        <f aca="false">SUM(D22:O22)</f>
        <v>59495</v>
      </c>
    </row>
    <row r="23" customFormat="false" ht="13.5" hidden="false" customHeight="false" outlineLevel="0" collapsed="false">
      <c r="A23" s="38" t="s">
        <v>494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1"/>
    </row>
    <row r="24" customFormat="false" ht="13.5" hidden="false" customHeight="false" outlineLevel="0" collapsed="false">
      <c r="A24" s="4" t="s">
        <v>67</v>
      </c>
      <c r="B24" s="4"/>
      <c r="C24" s="14" t="s">
        <v>68</v>
      </c>
      <c r="D24" s="15" t="n">
        <v>34</v>
      </c>
      <c r="E24" s="15" t="n">
        <v>34</v>
      </c>
      <c r="F24" s="15" t="n">
        <v>34</v>
      </c>
      <c r="G24" s="15" t="n">
        <v>34</v>
      </c>
      <c r="H24" s="15" t="n">
        <v>34</v>
      </c>
      <c r="I24" s="15" t="n">
        <v>34</v>
      </c>
      <c r="J24" s="15" t="n">
        <v>34</v>
      </c>
      <c r="K24" s="15" t="n">
        <v>34</v>
      </c>
      <c r="L24" s="15" t="n">
        <v>34</v>
      </c>
      <c r="M24" s="15" t="n">
        <v>34</v>
      </c>
      <c r="N24" s="15" t="n">
        <v>34</v>
      </c>
      <c r="O24" s="15" t="n">
        <v>34</v>
      </c>
      <c r="P24" s="16" t="n">
        <f aca="false">MAX(D24:O24)</f>
        <v>34</v>
      </c>
    </row>
    <row r="25" customFormat="false" ht="13.5" hidden="false" customHeight="true" outlineLevel="0" collapsed="false">
      <c r="A25" s="4" t="s">
        <v>69</v>
      </c>
      <c r="B25" s="4"/>
      <c r="C25" s="18" t="s">
        <v>70</v>
      </c>
      <c r="D25" s="15" t="n">
        <v>11010</v>
      </c>
      <c r="E25" s="15" t="n">
        <v>14280</v>
      </c>
      <c r="F25" s="15" t="n">
        <v>12811</v>
      </c>
      <c r="G25" s="15" t="n">
        <v>7303</v>
      </c>
      <c r="H25" s="15" t="n">
        <v>5216</v>
      </c>
      <c r="I25" s="15" t="n">
        <v>6135</v>
      </c>
      <c r="J25" s="15" t="n">
        <v>4247</v>
      </c>
      <c r="K25" s="15" t="n">
        <v>5620</v>
      </c>
      <c r="L25" s="15" t="n">
        <v>3860</v>
      </c>
      <c r="M25" s="15" t="n">
        <v>5979</v>
      </c>
      <c r="N25" s="15" t="n">
        <v>5497</v>
      </c>
      <c r="O25" s="15" t="n">
        <v>7514</v>
      </c>
      <c r="P25" s="16" t="n">
        <f aca="false">SUM(D25:O25)</f>
        <v>89472</v>
      </c>
    </row>
  </sheetData>
  <mergeCells count="30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5:B15"/>
    <mergeCell ref="A16:B16"/>
    <mergeCell ref="A18:B18"/>
    <mergeCell ref="A19:B19"/>
    <mergeCell ref="A21:B21"/>
    <mergeCell ref="A22:B22"/>
    <mergeCell ref="A24:B24"/>
    <mergeCell ref="A25:B25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22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32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30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1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38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73</v>
      </c>
      <c r="E13" s="15" t="n">
        <v>74</v>
      </c>
      <c r="F13" s="15" t="n">
        <v>74</v>
      </c>
      <c r="G13" s="15" t="n">
        <v>74</v>
      </c>
      <c r="H13" s="15" t="n">
        <v>74</v>
      </c>
      <c r="I13" s="15" t="n">
        <v>74</v>
      </c>
      <c r="J13" s="15" t="n">
        <v>74</v>
      </c>
      <c r="K13" s="15" t="n">
        <v>74</v>
      </c>
      <c r="L13" s="15" t="n">
        <v>74</v>
      </c>
      <c r="M13" s="15" t="n">
        <v>74</v>
      </c>
      <c r="N13" s="15" t="n">
        <v>74</v>
      </c>
      <c r="O13" s="15" t="n">
        <v>73</v>
      </c>
      <c r="P13" s="16" t="n">
        <f aca="false">MAX(D13:O13)</f>
        <v>74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22641</v>
      </c>
      <c r="E14" s="15" t="n">
        <v>23461</v>
      </c>
      <c r="F14" s="15" t="n">
        <v>23473</v>
      </c>
      <c r="G14" s="15" t="n">
        <v>19651</v>
      </c>
      <c r="H14" s="15" t="n">
        <v>15729</v>
      </c>
      <c r="I14" s="15" t="n">
        <v>15369</v>
      </c>
      <c r="J14" s="15" t="n">
        <v>14045</v>
      </c>
      <c r="K14" s="15" t="n">
        <v>14652</v>
      </c>
      <c r="L14" s="15" t="n">
        <v>12183</v>
      </c>
      <c r="M14" s="15" t="n">
        <v>12084</v>
      </c>
      <c r="N14" s="15" t="n">
        <v>10540</v>
      </c>
      <c r="O14" s="15" t="n">
        <v>18637</v>
      </c>
      <c r="P14" s="16" t="n">
        <f aca="false">SUM(D14:O14)</f>
        <v>202465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70</v>
      </c>
      <c r="E15" s="15" t="n">
        <v>74</v>
      </c>
      <c r="F15" s="15" t="n">
        <v>72</v>
      </c>
      <c r="G15" s="15" t="n">
        <v>74</v>
      </c>
      <c r="H15" s="15" t="n">
        <v>71</v>
      </c>
      <c r="I15" s="15" t="n">
        <v>69</v>
      </c>
      <c r="J15" s="15" t="n">
        <v>67</v>
      </c>
      <c r="K15" s="15" t="n">
        <v>67</v>
      </c>
      <c r="L15" s="15" t="n">
        <v>68</v>
      </c>
      <c r="M15" s="15" t="n">
        <v>67</v>
      </c>
      <c r="N15" s="15" t="n">
        <v>71</v>
      </c>
      <c r="O15" s="15" t="n">
        <v>70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312330309761817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6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5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112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50" t="s">
        <v>52</v>
      </c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+D22</f>
        <v>8960</v>
      </c>
      <c r="E13" s="15" t="n">
        <f aca="false">E16+E19+E22</f>
        <v>7852</v>
      </c>
      <c r="F13" s="15" t="n">
        <f aca="false">F16+F19+F22</f>
        <v>5818</v>
      </c>
      <c r="G13" s="15" t="n">
        <f aca="false">G16+G19+G22</f>
        <v>6056</v>
      </c>
      <c r="H13" s="15" t="n">
        <f aca="false">H16+H19+H22</f>
        <v>6117</v>
      </c>
      <c r="I13" s="15" t="n">
        <f aca="false">I16+I19+I22</f>
        <v>5961</v>
      </c>
      <c r="J13" s="15" t="n">
        <f aca="false">J16+J19+J22</f>
        <v>6404</v>
      </c>
      <c r="K13" s="15" t="n">
        <f aca="false">K16+K19+K22</f>
        <v>8930</v>
      </c>
      <c r="L13" s="15" t="n">
        <f aca="false">L16+L19+L22</f>
        <v>10336</v>
      </c>
      <c r="M13" s="15" t="n">
        <f aca="false">M16+M19+M22</f>
        <v>14812</v>
      </c>
      <c r="N13" s="15" t="n">
        <f aca="false">N16+N19+N22</f>
        <v>12342</v>
      </c>
      <c r="O13" s="15" t="n">
        <f aca="false">O16+O19+O22</f>
        <v>11218</v>
      </c>
      <c r="P13" s="16" t="n">
        <f aca="false">SUM(D13:O13)</f>
        <v>104806</v>
      </c>
    </row>
    <row r="14" customFormat="false" ht="13.5" hidden="false" customHeight="false" outlineLevel="0" collapsed="false">
      <c r="A14" s="51" t="s">
        <v>113</v>
      </c>
      <c r="B14" s="39"/>
      <c r="C14" s="51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111</v>
      </c>
      <c r="D15" s="15" t="n">
        <v>8</v>
      </c>
      <c r="E15" s="15" t="n">
        <v>8</v>
      </c>
      <c r="F15" s="15" t="n">
        <v>8</v>
      </c>
      <c r="G15" s="15" t="n">
        <v>8</v>
      </c>
      <c r="H15" s="15" t="n">
        <v>8</v>
      </c>
      <c r="I15" s="15" t="n">
        <v>8</v>
      </c>
      <c r="J15" s="15" t="n">
        <v>8</v>
      </c>
      <c r="K15" s="15" t="n">
        <v>8</v>
      </c>
      <c r="L15" s="15" t="n">
        <v>8</v>
      </c>
      <c r="M15" s="15" t="n">
        <v>8</v>
      </c>
      <c r="N15" s="15" t="n">
        <v>8</v>
      </c>
      <c r="O15" s="15" t="n">
        <v>8</v>
      </c>
      <c r="P15" s="16" t="n">
        <f aca="false">MAX(D15:O15)</f>
        <v>8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892</v>
      </c>
      <c r="E16" s="15" t="n">
        <v>839</v>
      </c>
      <c r="F16" s="15" t="n">
        <v>780</v>
      </c>
      <c r="G16" s="15" t="n">
        <v>907</v>
      </c>
      <c r="H16" s="15" t="n">
        <v>858</v>
      </c>
      <c r="I16" s="15" t="n">
        <v>903</v>
      </c>
      <c r="J16" s="15" t="n">
        <v>958</v>
      </c>
      <c r="K16" s="15" t="n">
        <v>1107</v>
      </c>
      <c r="L16" s="15" t="n">
        <v>1203</v>
      </c>
      <c r="M16" s="15" t="n">
        <v>2430</v>
      </c>
      <c r="N16" s="15" t="n">
        <v>2142</v>
      </c>
      <c r="O16" s="15" t="n">
        <v>1446</v>
      </c>
      <c r="P16" s="16" t="n">
        <f aca="false">SUM(D16:O16)</f>
        <v>14465</v>
      </c>
    </row>
    <row r="17" customFormat="false" ht="13.5" hidden="false" customHeight="false" outlineLevel="0" collapsed="false">
      <c r="A17" s="38" t="s">
        <v>88</v>
      </c>
      <c r="B17" s="39"/>
      <c r="C17" s="51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38</v>
      </c>
      <c r="E18" s="15" t="n">
        <v>38</v>
      </c>
      <c r="F18" s="15" t="n">
        <v>38</v>
      </c>
      <c r="G18" s="15" t="n">
        <v>38</v>
      </c>
      <c r="H18" s="15" t="n">
        <v>38</v>
      </c>
      <c r="I18" s="15" t="n">
        <v>38</v>
      </c>
      <c r="J18" s="15" t="n">
        <v>38</v>
      </c>
      <c r="K18" s="15" t="n">
        <v>38</v>
      </c>
      <c r="L18" s="15" t="n">
        <v>38</v>
      </c>
      <c r="M18" s="15" t="n">
        <v>38</v>
      </c>
      <c r="N18" s="15" t="n">
        <v>38</v>
      </c>
      <c r="O18" s="15" t="n">
        <v>38</v>
      </c>
      <c r="P18" s="16" t="n">
        <f aca="false">MAX(D18:O18)</f>
        <v>38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4284</v>
      </c>
      <c r="E19" s="15" t="n">
        <v>5415</v>
      </c>
      <c r="F19" s="15" t="n">
        <v>4840</v>
      </c>
      <c r="G19" s="15" t="n">
        <v>5142</v>
      </c>
      <c r="H19" s="15" t="n">
        <v>5258</v>
      </c>
      <c r="I19" s="15" t="n">
        <v>5044</v>
      </c>
      <c r="J19" s="15" t="n">
        <v>4839</v>
      </c>
      <c r="K19" s="15" t="n">
        <v>4843</v>
      </c>
      <c r="L19" s="15" t="n">
        <v>4385</v>
      </c>
      <c r="M19" s="15" t="n">
        <v>5032</v>
      </c>
      <c r="N19" s="15" t="n">
        <v>4294</v>
      </c>
      <c r="O19" s="15" t="n">
        <v>4519</v>
      </c>
      <c r="P19" s="16" t="n">
        <f aca="false">SUM(D19:O19)</f>
        <v>57895</v>
      </c>
    </row>
    <row r="20" customFormat="false" ht="13.5" hidden="false" customHeight="false" outlineLevel="0" collapsed="false">
      <c r="A20" s="38" t="s">
        <v>94</v>
      </c>
      <c r="B20" s="39"/>
      <c r="C20" s="51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68</v>
      </c>
      <c r="D21" s="15" t="n">
        <v>20</v>
      </c>
      <c r="E21" s="15" t="n">
        <v>20</v>
      </c>
      <c r="F21" s="15" t="n">
        <v>20</v>
      </c>
      <c r="G21" s="15" t="n">
        <v>20</v>
      </c>
      <c r="H21" s="15" t="n">
        <v>20</v>
      </c>
      <c r="I21" s="15" t="n">
        <v>20</v>
      </c>
      <c r="J21" s="15" t="n">
        <v>20</v>
      </c>
      <c r="K21" s="15" t="n">
        <v>20</v>
      </c>
      <c r="L21" s="15" t="n">
        <v>20</v>
      </c>
      <c r="M21" s="15" t="n">
        <v>20</v>
      </c>
      <c r="N21" s="15" t="n">
        <v>20</v>
      </c>
      <c r="O21" s="15" t="n">
        <v>20</v>
      </c>
      <c r="P21" s="16" t="n">
        <f aca="false">MAX(D21:O21)</f>
        <v>20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5" t="n">
        <v>3784</v>
      </c>
      <c r="E22" s="15" t="n">
        <v>1598</v>
      </c>
      <c r="F22" s="15" t="n">
        <v>198</v>
      </c>
      <c r="G22" s="15" t="n">
        <v>7</v>
      </c>
      <c r="H22" s="15" t="n">
        <v>1</v>
      </c>
      <c r="I22" s="15" t="n">
        <v>14</v>
      </c>
      <c r="J22" s="15" t="n">
        <v>607</v>
      </c>
      <c r="K22" s="15" t="n">
        <v>2980</v>
      </c>
      <c r="L22" s="15" t="n">
        <v>4748</v>
      </c>
      <c r="M22" s="15" t="n">
        <v>7350</v>
      </c>
      <c r="N22" s="15" t="n">
        <v>5906</v>
      </c>
      <c r="O22" s="15" t="n">
        <v>5253</v>
      </c>
      <c r="P22" s="16" t="n">
        <f aca="false">SUM(D22:O22)</f>
        <v>32446</v>
      </c>
    </row>
    <row r="42" customFormat="false" ht="13.5" hidden="false" customHeight="false" outlineLevel="0" collapsed="false">
      <c r="A42" s="11" t="s">
        <v>73</v>
      </c>
    </row>
    <row r="43" customFormat="false" ht="13.5" hidden="false" customHeight="false" outlineLevel="0" collapsed="false">
      <c r="A43" s="4" t="s">
        <v>74</v>
      </c>
      <c r="B43" s="4"/>
      <c r="C43" s="21" t="s">
        <v>114</v>
      </c>
      <c r="D43" s="21"/>
      <c r="E43" s="21"/>
      <c r="F43" s="21"/>
      <c r="G43" s="21"/>
    </row>
    <row r="67" customFormat="false" ht="13.5" hidden="false" customHeight="false" outlineLevel="0" collapsed="false">
      <c r="R67" s="22"/>
      <c r="S67" s="22"/>
      <c r="T67" s="22"/>
      <c r="U67" s="22"/>
      <c r="V67" s="22"/>
      <c r="W67" s="22"/>
      <c r="X67" s="22"/>
      <c r="Y67" s="22"/>
    </row>
    <row r="68" customFormat="false" ht="13.5" hidden="false" customHeight="false" outlineLevel="0" collapsed="false">
      <c r="S68" s="22"/>
      <c r="T68" s="22"/>
      <c r="U68" s="22"/>
      <c r="V68" s="22"/>
      <c r="W68" s="22"/>
      <c r="X68" s="22"/>
      <c r="Y68" s="22"/>
    </row>
    <row r="69" customFormat="false" ht="13.5" hidden="false" customHeight="false" outlineLevel="0" collapsed="false">
      <c r="A69" s="11"/>
    </row>
    <row r="70" customFormat="false" ht="13.5" hidden="false" customHeight="false" outlineLevel="0" collapsed="false">
      <c r="A70" s="11" t="s">
        <v>76</v>
      </c>
    </row>
    <row r="71" customFormat="false" ht="13.5" hidden="false" customHeight="false" outlineLevel="0" collapsed="false">
      <c r="B71" s="23" t="s">
        <v>115</v>
      </c>
      <c r="C71" s="24"/>
      <c r="D71" s="24"/>
      <c r="E71" s="24"/>
      <c r="F71" s="24"/>
      <c r="G71" s="25"/>
      <c r="J71" s="23" t="s">
        <v>116</v>
      </c>
      <c r="K71" s="24"/>
      <c r="L71" s="24"/>
      <c r="M71" s="24"/>
      <c r="N71" s="24"/>
      <c r="O71" s="24"/>
      <c r="P71" s="25"/>
    </row>
    <row r="92" customFormat="false" ht="13.5" hidden="false" customHeight="false" outlineLevel="0" collapsed="false">
      <c r="A92" s="26" t="s">
        <v>1</v>
      </c>
      <c r="B92" s="27" t="s">
        <v>79</v>
      </c>
      <c r="C92" s="27" t="s">
        <v>51</v>
      </c>
      <c r="D92" s="28" t="n">
        <v>0</v>
      </c>
      <c r="E92" s="28" t="n">
        <v>0.0416666666666667</v>
      </c>
      <c r="F92" s="28" t="n">
        <v>0.0833333333333333</v>
      </c>
      <c r="G92" s="28" t="n">
        <v>0.125</v>
      </c>
      <c r="H92" s="28" t="n">
        <v>0.166666666666667</v>
      </c>
      <c r="I92" s="28" t="n">
        <v>0.208333333333333</v>
      </c>
      <c r="J92" s="28" t="n">
        <v>0.25</v>
      </c>
      <c r="K92" s="28" t="n">
        <v>0.291666666666667</v>
      </c>
      <c r="L92" s="28" t="n">
        <v>0.333333333333333</v>
      </c>
      <c r="M92" s="28" t="n">
        <v>0.375</v>
      </c>
      <c r="N92" s="28" t="n">
        <v>0.416666666666667</v>
      </c>
      <c r="O92" s="28" t="n">
        <v>0.458333333333333</v>
      </c>
      <c r="P92" s="28" t="n">
        <v>0.5</v>
      </c>
      <c r="Q92" s="28" t="n">
        <v>0.541666666666667</v>
      </c>
      <c r="R92" s="28" t="n">
        <v>0.583333333333333</v>
      </c>
      <c r="S92" s="28" t="n">
        <v>0.625</v>
      </c>
      <c r="T92" s="28" t="n">
        <v>0.666666666666667</v>
      </c>
      <c r="U92" s="28" t="n">
        <v>0.708333333333333</v>
      </c>
      <c r="V92" s="28" t="n">
        <v>0.75</v>
      </c>
      <c r="W92" s="28" t="n">
        <v>0.791666666666667</v>
      </c>
      <c r="X92" s="28" t="n">
        <v>0.833333333333333</v>
      </c>
      <c r="Y92" s="28" t="n">
        <v>0.875</v>
      </c>
      <c r="Z92" s="28" t="n">
        <v>0.916666666666667</v>
      </c>
      <c r="AA92" s="28" t="n">
        <v>0.958333333333333</v>
      </c>
      <c r="AB92" s="29" t="s">
        <v>80</v>
      </c>
    </row>
    <row r="93" customFormat="false" ht="13.5" hidden="false" customHeight="false" outlineLevel="0" collapsed="false">
      <c r="A93" s="30" t="n">
        <v>2</v>
      </c>
      <c r="B93" s="31" t="n">
        <v>42234</v>
      </c>
      <c r="C93" s="32" t="s">
        <v>70</v>
      </c>
      <c r="D93" s="33" t="n">
        <v>8.666</v>
      </c>
      <c r="E93" s="33" t="n">
        <v>8.964</v>
      </c>
      <c r="F93" s="33" t="n">
        <v>7.718</v>
      </c>
      <c r="G93" s="33" t="n">
        <v>8.116</v>
      </c>
      <c r="H93" s="33" t="n">
        <v>8.35</v>
      </c>
      <c r="I93" s="33" t="n">
        <v>9.838</v>
      </c>
      <c r="J93" s="33" t="n">
        <v>7.937</v>
      </c>
      <c r="K93" s="33" t="n">
        <v>13.373</v>
      </c>
      <c r="L93" s="33" t="n">
        <v>9.286</v>
      </c>
      <c r="M93" s="33" t="n">
        <v>10.174</v>
      </c>
      <c r="N93" s="33" t="n">
        <v>8.182</v>
      </c>
      <c r="O93" s="33" t="n">
        <v>8.778</v>
      </c>
      <c r="P93" s="33" t="n">
        <v>8.037</v>
      </c>
      <c r="Q93" s="33" t="n">
        <v>9.279</v>
      </c>
      <c r="R93" s="33" t="n">
        <v>8.516</v>
      </c>
      <c r="S93" s="33" t="n">
        <v>9.498</v>
      </c>
      <c r="T93" s="33" t="n">
        <v>7.404</v>
      </c>
      <c r="U93" s="33" t="n">
        <v>11.802</v>
      </c>
      <c r="V93" s="33" t="n">
        <v>8.156</v>
      </c>
      <c r="W93" s="33" t="n">
        <v>8.164</v>
      </c>
      <c r="X93" s="33" t="n">
        <v>8.856</v>
      </c>
      <c r="Y93" s="33" t="n">
        <v>7.998</v>
      </c>
      <c r="Z93" s="33" t="n">
        <v>8.942</v>
      </c>
      <c r="AA93" s="33" t="n">
        <v>8.88</v>
      </c>
      <c r="AB93" s="47" t="n">
        <f aca="false">SUM(D93:AA93)</f>
        <v>214.914</v>
      </c>
      <c r="AC93" s="52"/>
      <c r="AD93" s="35"/>
    </row>
    <row r="94" customFormat="false" ht="13.5" hidden="false" customHeight="false" outlineLevel="0" collapsed="false">
      <c r="A94" s="30" t="n">
        <v>3</v>
      </c>
      <c r="B94" s="31" t="n">
        <v>42235</v>
      </c>
      <c r="C94" s="32" t="s">
        <v>70</v>
      </c>
      <c r="D94" s="33" t="n">
        <v>8.533</v>
      </c>
      <c r="E94" s="33" t="n">
        <v>8.549</v>
      </c>
      <c r="F94" s="33" t="n">
        <v>7.908</v>
      </c>
      <c r="G94" s="33" t="n">
        <v>8.335</v>
      </c>
      <c r="H94" s="33" t="n">
        <v>8.456</v>
      </c>
      <c r="I94" s="33" t="n">
        <v>8.181</v>
      </c>
      <c r="J94" s="33" t="n">
        <v>10.744</v>
      </c>
      <c r="K94" s="33" t="n">
        <v>11.5</v>
      </c>
      <c r="L94" s="33" t="n">
        <v>8.858</v>
      </c>
      <c r="M94" s="33" t="n">
        <v>10.533</v>
      </c>
      <c r="N94" s="33" t="n">
        <v>8.709</v>
      </c>
      <c r="O94" s="33" t="n">
        <v>8.33</v>
      </c>
      <c r="P94" s="33" t="n">
        <v>9.461</v>
      </c>
      <c r="Q94" s="33" t="n">
        <v>8.918</v>
      </c>
      <c r="R94" s="33" t="n">
        <v>10.492</v>
      </c>
      <c r="S94" s="33" t="n">
        <v>9.083</v>
      </c>
      <c r="T94" s="33" t="n">
        <v>9.096</v>
      </c>
      <c r="U94" s="33" t="n">
        <v>9.88</v>
      </c>
      <c r="V94" s="33" t="n">
        <v>9.122</v>
      </c>
      <c r="W94" s="33" t="n">
        <v>8.878</v>
      </c>
      <c r="X94" s="33" t="n">
        <v>8.33</v>
      </c>
      <c r="Y94" s="33" t="n">
        <v>8.173</v>
      </c>
      <c r="Z94" s="33" t="n">
        <v>8.891</v>
      </c>
      <c r="AA94" s="33" t="n">
        <v>7.937</v>
      </c>
      <c r="AB94" s="34" t="n">
        <f aca="false">SUM(D94:AA94)</f>
        <v>216.897</v>
      </c>
      <c r="AC94" s="52"/>
      <c r="AD94" s="35"/>
    </row>
    <row r="95" customFormat="false" ht="13.5" hidden="false" customHeight="false" outlineLevel="0" collapsed="false">
      <c r="A95" s="30" t="n">
        <v>4</v>
      </c>
      <c r="B95" s="31" t="n">
        <v>42236</v>
      </c>
      <c r="C95" s="32" t="s">
        <v>70</v>
      </c>
      <c r="D95" s="33" t="n">
        <v>8.357</v>
      </c>
      <c r="E95" s="33" t="n">
        <v>9.333</v>
      </c>
      <c r="F95" s="33" t="n">
        <v>6.829</v>
      </c>
      <c r="G95" s="33" t="n">
        <v>8.515</v>
      </c>
      <c r="H95" s="33" t="n">
        <v>8.854</v>
      </c>
      <c r="I95" s="33" t="n">
        <v>7.35</v>
      </c>
      <c r="J95" s="33" t="n">
        <v>9.13</v>
      </c>
      <c r="K95" s="33" t="n">
        <v>12.144</v>
      </c>
      <c r="L95" s="33" t="n">
        <v>10.202</v>
      </c>
      <c r="M95" s="33" t="n">
        <v>8.895</v>
      </c>
      <c r="N95" s="33" t="n">
        <v>9.452</v>
      </c>
      <c r="O95" s="33" t="n">
        <v>9.19</v>
      </c>
      <c r="P95" s="33" t="n">
        <v>9.978</v>
      </c>
      <c r="Q95" s="33" t="n">
        <v>8.827</v>
      </c>
      <c r="R95" s="33" t="n">
        <v>11.634</v>
      </c>
      <c r="S95" s="33" t="n">
        <v>10.74</v>
      </c>
      <c r="T95" s="33" t="n">
        <v>10.012</v>
      </c>
      <c r="U95" s="33" t="n">
        <v>13.139</v>
      </c>
      <c r="V95" s="33" t="n">
        <v>8.651</v>
      </c>
      <c r="W95" s="33" t="n">
        <v>8.359</v>
      </c>
      <c r="X95" s="33" t="n">
        <v>8.195</v>
      </c>
      <c r="Y95" s="33" t="n">
        <v>7.155</v>
      </c>
      <c r="Z95" s="33" t="n">
        <v>7.707</v>
      </c>
      <c r="AA95" s="33" t="n">
        <v>8.948</v>
      </c>
      <c r="AB95" s="34" t="n">
        <f aca="false">SUM(D95:AA95)</f>
        <v>221.596</v>
      </c>
      <c r="AC95" s="52"/>
      <c r="AD95" s="35"/>
    </row>
    <row r="96" customFormat="false" ht="13.5" hidden="false" customHeight="false" outlineLevel="0" collapsed="false">
      <c r="A96" s="30" t="n">
        <v>5</v>
      </c>
      <c r="B96" s="31" t="n">
        <v>42237</v>
      </c>
      <c r="C96" s="32" t="s">
        <v>70</v>
      </c>
      <c r="D96" s="33" t="n">
        <v>9.506</v>
      </c>
      <c r="E96" s="33" t="n">
        <v>8.51</v>
      </c>
      <c r="F96" s="33" t="n">
        <v>6.577</v>
      </c>
      <c r="G96" s="33" t="n">
        <v>8.633</v>
      </c>
      <c r="H96" s="33" t="n">
        <v>9.872</v>
      </c>
      <c r="I96" s="33" t="n">
        <v>7.228</v>
      </c>
      <c r="J96" s="33" t="n">
        <v>9.212</v>
      </c>
      <c r="K96" s="33" t="n">
        <v>11.89</v>
      </c>
      <c r="L96" s="33" t="n">
        <v>9.043</v>
      </c>
      <c r="M96" s="33" t="n">
        <v>10.704</v>
      </c>
      <c r="N96" s="33" t="n">
        <v>10.827</v>
      </c>
      <c r="O96" s="33" t="n">
        <v>10.412</v>
      </c>
      <c r="P96" s="33" t="n">
        <v>9.836</v>
      </c>
      <c r="Q96" s="33" t="n">
        <v>9.692</v>
      </c>
      <c r="R96" s="33" t="n">
        <v>12.389</v>
      </c>
      <c r="S96" s="33" t="n">
        <v>10.52</v>
      </c>
      <c r="T96" s="33" t="n">
        <v>9.25</v>
      </c>
      <c r="U96" s="33" t="n">
        <v>13.26</v>
      </c>
      <c r="V96" s="33" t="n">
        <v>8.891</v>
      </c>
      <c r="W96" s="33" t="n">
        <v>8.536</v>
      </c>
      <c r="X96" s="33" t="n">
        <v>7.94</v>
      </c>
      <c r="Y96" s="33" t="n">
        <v>7.504</v>
      </c>
      <c r="Z96" s="33" t="n">
        <v>8.126</v>
      </c>
      <c r="AA96" s="33" t="n">
        <v>8.06</v>
      </c>
      <c r="AB96" s="34" t="n">
        <f aca="false">SUM(D96:AA96)</f>
        <v>226.418</v>
      </c>
      <c r="AC96" s="52"/>
      <c r="AD96" s="35"/>
    </row>
    <row r="97" customFormat="false" ht="13.5" hidden="false" customHeight="false" outlineLevel="0" collapsed="false">
      <c r="A97" s="30" t="n">
        <v>6</v>
      </c>
      <c r="B97" s="31" t="n">
        <v>42238</v>
      </c>
      <c r="C97" s="32" t="s">
        <v>70</v>
      </c>
      <c r="D97" s="33" t="n">
        <v>8.863</v>
      </c>
      <c r="E97" s="33" t="n">
        <v>8.311</v>
      </c>
      <c r="F97" s="33" t="n">
        <v>7.564</v>
      </c>
      <c r="G97" s="33" t="n">
        <v>8.476</v>
      </c>
      <c r="H97" s="33" t="n">
        <v>7.803</v>
      </c>
      <c r="I97" s="33" t="n">
        <v>9.039</v>
      </c>
      <c r="J97" s="33" t="n">
        <v>8.609</v>
      </c>
      <c r="K97" s="33" t="n">
        <v>12.307</v>
      </c>
      <c r="L97" s="33" t="n">
        <v>9.741</v>
      </c>
      <c r="M97" s="33" t="n">
        <v>9.617</v>
      </c>
      <c r="N97" s="33" t="n">
        <v>9.272</v>
      </c>
      <c r="O97" s="33" t="n">
        <v>10.051</v>
      </c>
      <c r="P97" s="33" t="n">
        <v>9.212</v>
      </c>
      <c r="Q97" s="33" t="n">
        <v>10.579</v>
      </c>
      <c r="R97" s="33" t="n">
        <v>9.865</v>
      </c>
      <c r="S97" s="33" t="n">
        <v>9.377</v>
      </c>
      <c r="T97" s="33" t="n">
        <v>8.483</v>
      </c>
      <c r="U97" s="33" t="n">
        <v>12.771</v>
      </c>
      <c r="V97" s="33" t="n">
        <v>8.67</v>
      </c>
      <c r="W97" s="33" t="n">
        <v>8.624</v>
      </c>
      <c r="X97" s="33" t="n">
        <v>8.582</v>
      </c>
      <c r="Y97" s="33" t="n">
        <v>7.389</v>
      </c>
      <c r="Z97" s="33" t="n">
        <v>9.092</v>
      </c>
      <c r="AA97" s="33" t="n">
        <v>9.777</v>
      </c>
      <c r="AB97" s="34" t="n">
        <f aca="false">SUM(D97:AA97)</f>
        <v>222.074</v>
      </c>
      <c r="AC97" s="52"/>
      <c r="AD97" s="35"/>
    </row>
    <row r="98" customFormat="false" ht="13.5" hidden="false" customHeight="false" outlineLevel="0" collapsed="false">
      <c r="A98" s="30" t="n">
        <v>7</v>
      </c>
      <c r="B98" s="31" t="n">
        <v>42239</v>
      </c>
      <c r="C98" s="32" t="s">
        <v>70</v>
      </c>
      <c r="D98" s="33" t="n">
        <v>7.996</v>
      </c>
      <c r="E98" s="33" t="n">
        <v>7.884</v>
      </c>
      <c r="F98" s="33" t="n">
        <v>7.638</v>
      </c>
      <c r="G98" s="33" t="n">
        <v>8.185</v>
      </c>
      <c r="H98" s="33" t="n">
        <v>8.812</v>
      </c>
      <c r="I98" s="33" t="n">
        <v>9.282</v>
      </c>
      <c r="J98" s="33" t="n">
        <v>9.415</v>
      </c>
      <c r="K98" s="33" t="n">
        <v>11.745</v>
      </c>
      <c r="L98" s="33" t="n">
        <v>8.323</v>
      </c>
      <c r="M98" s="33" t="n">
        <v>10.787</v>
      </c>
      <c r="N98" s="33" t="n">
        <v>10.308</v>
      </c>
      <c r="O98" s="33" t="n">
        <v>8.158</v>
      </c>
      <c r="P98" s="33" t="n">
        <v>9.202</v>
      </c>
      <c r="Q98" s="33" t="n">
        <v>8.931</v>
      </c>
      <c r="R98" s="33" t="n">
        <v>8.773</v>
      </c>
      <c r="S98" s="33" t="n">
        <v>9.163</v>
      </c>
      <c r="T98" s="33" t="n">
        <v>8.364</v>
      </c>
      <c r="U98" s="33" t="n">
        <v>10.657</v>
      </c>
      <c r="V98" s="33" t="n">
        <v>8.945</v>
      </c>
      <c r="W98" s="33" t="n">
        <v>9.069</v>
      </c>
      <c r="X98" s="33" t="n">
        <v>8.043</v>
      </c>
      <c r="Y98" s="33" t="n">
        <v>7.987</v>
      </c>
      <c r="Z98" s="33" t="n">
        <v>7.793</v>
      </c>
      <c r="AA98" s="33" t="n">
        <v>9.639</v>
      </c>
      <c r="AB98" s="34" t="n">
        <f aca="false">SUM(D98:AA98)</f>
        <v>215.099</v>
      </c>
      <c r="AC98" s="52"/>
      <c r="AD98" s="35"/>
    </row>
    <row r="99" customFormat="false" ht="13.5" hidden="false" customHeight="false" outlineLevel="0" collapsed="false">
      <c r="A99" s="30" t="n">
        <v>8</v>
      </c>
      <c r="B99" s="31" t="n">
        <v>42240</v>
      </c>
      <c r="C99" s="32" t="s">
        <v>70</v>
      </c>
      <c r="D99" s="33" t="n">
        <v>9.407</v>
      </c>
      <c r="E99" s="33" t="n">
        <v>7.864</v>
      </c>
      <c r="F99" s="33" t="n">
        <v>7.682</v>
      </c>
      <c r="G99" s="33" t="n">
        <v>7.98</v>
      </c>
      <c r="H99" s="33" t="n">
        <v>9.025</v>
      </c>
      <c r="I99" s="33" t="n">
        <v>7.698</v>
      </c>
      <c r="J99" s="33" t="n">
        <v>10.525</v>
      </c>
      <c r="K99" s="33" t="n">
        <v>10.257</v>
      </c>
      <c r="L99" s="33" t="n">
        <v>9.653</v>
      </c>
      <c r="M99" s="33" t="n">
        <v>8.238</v>
      </c>
      <c r="N99" s="33" t="n">
        <v>9.187</v>
      </c>
      <c r="O99" s="33" t="n">
        <v>9.267</v>
      </c>
      <c r="P99" s="33" t="n">
        <v>8.629</v>
      </c>
      <c r="Q99" s="33" t="n">
        <v>11.007</v>
      </c>
      <c r="R99" s="33" t="n">
        <v>10.358</v>
      </c>
      <c r="S99" s="33" t="n">
        <v>9.527</v>
      </c>
      <c r="T99" s="33" t="n">
        <v>8.711</v>
      </c>
      <c r="U99" s="33" t="n">
        <v>7.457</v>
      </c>
      <c r="V99" s="33" t="n">
        <v>11.163</v>
      </c>
      <c r="W99" s="33" t="n">
        <v>9.486</v>
      </c>
      <c r="X99" s="33" t="n">
        <v>8.152</v>
      </c>
      <c r="Y99" s="33" t="n">
        <v>8.987</v>
      </c>
      <c r="Z99" s="33" t="n">
        <v>8.008</v>
      </c>
      <c r="AA99" s="33" t="n">
        <v>8.044</v>
      </c>
      <c r="AB99" s="34" t="n">
        <f aca="false">SUM(D99:AA99)</f>
        <v>216.312</v>
      </c>
      <c r="AC99" s="52"/>
      <c r="AD99" s="35"/>
    </row>
    <row r="100" customFormat="false" ht="13.5" hidden="false" customHeight="false" outlineLevel="0" collapsed="false">
      <c r="A100" s="30" t="n">
        <v>9</v>
      </c>
      <c r="B100" s="31" t="n">
        <v>42241</v>
      </c>
      <c r="C100" s="32" t="s">
        <v>70</v>
      </c>
      <c r="D100" s="33" t="n">
        <v>9.022</v>
      </c>
      <c r="E100" s="33" t="n">
        <v>8.157</v>
      </c>
      <c r="F100" s="33" t="n">
        <v>7.996</v>
      </c>
      <c r="G100" s="33" t="n">
        <v>8.699</v>
      </c>
      <c r="H100" s="33" t="n">
        <v>9.198</v>
      </c>
      <c r="I100" s="33" t="n">
        <v>8.868</v>
      </c>
      <c r="J100" s="33" t="n">
        <v>9.418</v>
      </c>
      <c r="K100" s="33" t="n">
        <v>11.725</v>
      </c>
      <c r="L100" s="33" t="n">
        <v>9.61</v>
      </c>
      <c r="M100" s="33" t="n">
        <v>10.296</v>
      </c>
      <c r="N100" s="33" t="n">
        <v>9.867</v>
      </c>
      <c r="O100" s="33" t="n">
        <v>10.966</v>
      </c>
      <c r="P100" s="33" t="n">
        <v>10.933</v>
      </c>
      <c r="Q100" s="33" t="n">
        <v>11.328</v>
      </c>
      <c r="R100" s="33" t="n">
        <v>10.249</v>
      </c>
      <c r="S100" s="33" t="n">
        <v>11.772</v>
      </c>
      <c r="T100" s="33" t="n">
        <v>10.641</v>
      </c>
      <c r="U100" s="33" t="n">
        <v>10.616</v>
      </c>
      <c r="V100" s="33" t="n">
        <v>9.779</v>
      </c>
      <c r="W100" s="33" t="n">
        <v>8.832</v>
      </c>
      <c r="X100" s="33" t="n">
        <v>8.359</v>
      </c>
      <c r="Y100" s="33" t="n">
        <v>7.588</v>
      </c>
      <c r="Z100" s="33" t="n">
        <v>8.561</v>
      </c>
      <c r="AA100" s="33" t="n">
        <v>8.165</v>
      </c>
      <c r="AB100" s="34" t="n">
        <f aca="false">SUM(D100:AA100)</f>
        <v>230.645</v>
      </c>
      <c r="AC100" s="52"/>
      <c r="AD100" s="35"/>
    </row>
    <row r="101" customFormat="false" ht="13.5" hidden="false" customHeight="false" outlineLevel="0" collapsed="false">
      <c r="A101" s="30" t="n">
        <v>10</v>
      </c>
      <c r="B101" s="31" t="n">
        <v>42242</v>
      </c>
      <c r="C101" s="32" t="s">
        <v>70</v>
      </c>
      <c r="D101" s="33" t="n">
        <v>8.508</v>
      </c>
      <c r="E101" s="33" t="n">
        <v>9.044</v>
      </c>
      <c r="F101" s="33" t="n">
        <v>6.658</v>
      </c>
      <c r="G101" s="33" t="n">
        <v>8.542</v>
      </c>
      <c r="H101" s="33" t="n">
        <v>9.641</v>
      </c>
      <c r="I101" s="33" t="n">
        <v>8.429</v>
      </c>
      <c r="J101" s="33" t="n">
        <v>9.416</v>
      </c>
      <c r="K101" s="33" t="n">
        <v>11.641</v>
      </c>
      <c r="L101" s="33" t="n">
        <v>9.189</v>
      </c>
      <c r="M101" s="33" t="n">
        <v>9.976</v>
      </c>
      <c r="N101" s="33" t="n">
        <v>9.997</v>
      </c>
      <c r="O101" s="33" t="n">
        <v>8.811</v>
      </c>
      <c r="P101" s="33" t="n">
        <v>9.214</v>
      </c>
      <c r="Q101" s="33" t="n">
        <v>9.414</v>
      </c>
      <c r="R101" s="33" t="n">
        <v>8.34</v>
      </c>
      <c r="S101" s="33" t="n">
        <v>9.718</v>
      </c>
      <c r="T101" s="33" t="n">
        <v>8.062</v>
      </c>
      <c r="U101" s="33" t="n">
        <v>7.574</v>
      </c>
      <c r="V101" s="33" t="n">
        <v>10.775</v>
      </c>
      <c r="W101" s="33" t="n">
        <v>9.514</v>
      </c>
      <c r="X101" s="33" t="n">
        <v>8.297</v>
      </c>
      <c r="Y101" s="33" t="n">
        <v>9.15</v>
      </c>
      <c r="Z101" s="33" t="n">
        <v>8.517</v>
      </c>
      <c r="AA101" s="33" t="n">
        <v>8.739</v>
      </c>
      <c r="AB101" s="34" t="n">
        <f aca="false">SUM(D101:AA101)</f>
        <v>217.166</v>
      </c>
      <c r="AC101" s="52"/>
      <c r="AD101" s="35"/>
    </row>
    <row r="102" customFormat="false" ht="13.5" hidden="false" customHeight="false" outlineLevel="0" collapsed="false">
      <c r="A102" s="30" t="n">
        <v>11</v>
      </c>
      <c r="B102" s="31" t="n">
        <v>42243</v>
      </c>
      <c r="C102" s="32" t="s">
        <v>70</v>
      </c>
      <c r="D102" s="33" t="n">
        <v>8.845</v>
      </c>
      <c r="E102" s="33" t="n">
        <v>8.133</v>
      </c>
      <c r="F102" s="33" t="n">
        <v>8.674</v>
      </c>
      <c r="G102" s="33" t="n">
        <v>7.652</v>
      </c>
      <c r="H102" s="33" t="n">
        <v>8.837</v>
      </c>
      <c r="I102" s="33" t="n">
        <v>8.803</v>
      </c>
      <c r="J102" s="33" t="n">
        <v>11.375</v>
      </c>
      <c r="K102" s="33" t="n">
        <v>10.611</v>
      </c>
      <c r="L102" s="33" t="n">
        <v>10.865</v>
      </c>
      <c r="M102" s="33" t="n">
        <v>9.83</v>
      </c>
      <c r="N102" s="33" t="n">
        <v>9.533</v>
      </c>
      <c r="O102" s="33" t="n">
        <v>10.129</v>
      </c>
      <c r="P102" s="33" t="n">
        <v>11.08</v>
      </c>
      <c r="Q102" s="33" t="n">
        <v>9.726</v>
      </c>
      <c r="R102" s="33" t="n">
        <v>10.567</v>
      </c>
      <c r="S102" s="33" t="n">
        <v>10.215</v>
      </c>
      <c r="T102" s="33" t="n">
        <v>10.183</v>
      </c>
      <c r="U102" s="33" t="n">
        <v>8.478</v>
      </c>
      <c r="V102" s="33" t="n">
        <v>12.83</v>
      </c>
      <c r="W102" s="33" t="n">
        <v>8.416</v>
      </c>
      <c r="X102" s="33" t="n">
        <v>7.616</v>
      </c>
      <c r="Y102" s="33" t="n">
        <v>8.396</v>
      </c>
      <c r="Z102" s="33" t="n">
        <v>8.654</v>
      </c>
      <c r="AA102" s="33" t="n">
        <v>8.443</v>
      </c>
      <c r="AB102" s="34" t="n">
        <f aca="false">SUM(D102:AA102)</f>
        <v>227.891</v>
      </c>
      <c r="AC102" s="52"/>
      <c r="AD102" s="35"/>
    </row>
    <row r="103" customFormat="false" ht="13.5" hidden="false" customHeight="false" outlineLevel="0" collapsed="false">
      <c r="A103" s="30" t="n">
        <v>12</v>
      </c>
      <c r="B103" s="31" t="n">
        <v>42244</v>
      </c>
      <c r="C103" s="32" t="s">
        <v>70</v>
      </c>
      <c r="D103" s="33" t="n">
        <v>8.798</v>
      </c>
      <c r="E103" s="33" t="n">
        <v>8.521</v>
      </c>
      <c r="F103" s="33" t="n">
        <v>7.569</v>
      </c>
      <c r="G103" s="33" t="n">
        <v>8.272</v>
      </c>
      <c r="H103" s="33" t="n">
        <v>7.94</v>
      </c>
      <c r="I103" s="33" t="n">
        <v>9.44</v>
      </c>
      <c r="J103" s="33" t="n">
        <v>9.151</v>
      </c>
      <c r="K103" s="33" t="n">
        <v>11.879</v>
      </c>
      <c r="L103" s="33" t="n">
        <v>9.529</v>
      </c>
      <c r="M103" s="33" t="n">
        <v>9.441</v>
      </c>
      <c r="N103" s="33" t="n">
        <v>8.662</v>
      </c>
      <c r="O103" s="33" t="n">
        <v>8.722</v>
      </c>
      <c r="P103" s="33" t="n">
        <v>7.765</v>
      </c>
      <c r="Q103" s="33" t="n">
        <v>8.386</v>
      </c>
      <c r="R103" s="33" t="n">
        <v>9.16</v>
      </c>
      <c r="S103" s="33" t="n">
        <v>9.35</v>
      </c>
      <c r="T103" s="33" t="n">
        <v>8.585</v>
      </c>
      <c r="U103" s="33" t="n">
        <v>8.962</v>
      </c>
      <c r="V103" s="33" t="n">
        <v>10.073</v>
      </c>
      <c r="W103" s="33" t="n">
        <v>8.687</v>
      </c>
      <c r="X103" s="33" t="n">
        <v>8.248</v>
      </c>
      <c r="Y103" s="33" t="n">
        <v>7.392</v>
      </c>
      <c r="Z103" s="33" t="n">
        <v>8.134</v>
      </c>
      <c r="AA103" s="33" t="n">
        <v>9.14</v>
      </c>
      <c r="AB103" s="34" t="n">
        <f aca="false">SUM(D103:AA103)</f>
        <v>211.806</v>
      </c>
      <c r="AC103" s="52"/>
      <c r="AD103" s="35"/>
    </row>
    <row r="104" customFormat="false" ht="13.5" hidden="false" customHeight="false" outlineLevel="0" collapsed="false">
      <c r="A104" s="30" t="n">
        <v>13</v>
      </c>
      <c r="B104" s="31" t="n">
        <v>42245</v>
      </c>
      <c r="C104" s="32" t="s">
        <v>70</v>
      </c>
      <c r="D104" s="33" t="n">
        <v>8.317</v>
      </c>
      <c r="E104" s="33" t="n">
        <v>9.406</v>
      </c>
      <c r="F104" s="33" t="n">
        <v>7.387</v>
      </c>
      <c r="G104" s="33" t="n">
        <v>8.436</v>
      </c>
      <c r="H104" s="33" t="n">
        <v>9.373</v>
      </c>
      <c r="I104" s="33" t="n">
        <v>7.653</v>
      </c>
      <c r="J104" s="33" t="n">
        <v>9.369</v>
      </c>
      <c r="K104" s="33" t="n">
        <v>11.964</v>
      </c>
      <c r="L104" s="33" t="n">
        <v>8.328</v>
      </c>
      <c r="M104" s="33" t="n">
        <v>9.496</v>
      </c>
      <c r="N104" s="33" t="n">
        <v>8.948</v>
      </c>
      <c r="O104" s="33" t="n">
        <v>8.263</v>
      </c>
      <c r="P104" s="33" t="n">
        <v>9.272</v>
      </c>
      <c r="Q104" s="33" t="n">
        <v>10.16</v>
      </c>
      <c r="R104" s="33" t="n">
        <v>9.181</v>
      </c>
      <c r="S104" s="33" t="n">
        <v>9.471</v>
      </c>
      <c r="T104" s="33" t="n">
        <v>8.764</v>
      </c>
      <c r="U104" s="33" t="n">
        <v>9.672</v>
      </c>
      <c r="V104" s="33" t="n">
        <v>10.674</v>
      </c>
      <c r="W104" s="33" t="n">
        <v>8.84</v>
      </c>
      <c r="X104" s="33" t="n">
        <v>8.001</v>
      </c>
      <c r="Y104" s="33" t="n">
        <v>7.881</v>
      </c>
      <c r="Z104" s="33" t="n">
        <v>8.675</v>
      </c>
      <c r="AA104" s="33" t="n">
        <v>8.533</v>
      </c>
      <c r="AB104" s="34" t="n">
        <f aca="false">SUM(D104:AA104)</f>
        <v>216.064</v>
      </c>
      <c r="AC104" s="52"/>
      <c r="AD104" s="35"/>
    </row>
    <row r="105" customFormat="false" ht="13.5" hidden="false" customHeight="false" outlineLevel="0" collapsed="false">
      <c r="A105" s="30" t="n">
        <v>14</v>
      </c>
      <c r="B105" s="31" t="n">
        <v>42246</v>
      </c>
      <c r="C105" s="32" t="s">
        <v>70</v>
      </c>
      <c r="D105" s="33" t="n">
        <v>8.842</v>
      </c>
      <c r="E105" s="33" t="n">
        <v>8.494</v>
      </c>
      <c r="F105" s="33" t="n">
        <v>8.085</v>
      </c>
      <c r="G105" s="33" t="n">
        <v>8.525</v>
      </c>
      <c r="H105" s="33" t="n">
        <v>8.223</v>
      </c>
      <c r="I105" s="33" t="n">
        <v>8.895</v>
      </c>
      <c r="J105" s="33" t="n">
        <v>10.457</v>
      </c>
      <c r="K105" s="33" t="n">
        <v>10.823</v>
      </c>
      <c r="L105" s="33" t="n">
        <v>8.593</v>
      </c>
      <c r="M105" s="33" t="n">
        <v>10.936</v>
      </c>
      <c r="N105" s="33" t="n">
        <v>9.61</v>
      </c>
      <c r="O105" s="33" t="n">
        <v>9.803</v>
      </c>
      <c r="P105" s="33" t="n">
        <v>9.3</v>
      </c>
      <c r="Q105" s="33" t="n">
        <v>11.383</v>
      </c>
      <c r="R105" s="33" t="n">
        <v>10.117</v>
      </c>
      <c r="S105" s="33" t="n">
        <v>10.103</v>
      </c>
      <c r="T105" s="33" t="n">
        <v>9.192</v>
      </c>
      <c r="U105" s="33" t="n">
        <v>8.125</v>
      </c>
      <c r="V105" s="33" t="n">
        <v>10.773</v>
      </c>
      <c r="W105" s="33" t="n">
        <v>8.482</v>
      </c>
      <c r="X105" s="33" t="n">
        <v>8.976</v>
      </c>
      <c r="Y105" s="33" t="n">
        <v>7.687</v>
      </c>
      <c r="Z105" s="33" t="n">
        <v>8.562</v>
      </c>
      <c r="AA105" s="33" t="n">
        <v>9.211</v>
      </c>
      <c r="AB105" s="34" t="n">
        <f aca="false">SUM(D105:AA105)</f>
        <v>223.197</v>
      </c>
      <c r="AC105" s="52"/>
      <c r="AD105" s="35"/>
    </row>
    <row r="106" customFormat="false" ht="13.5" hidden="false" customHeight="false" outlineLevel="0" collapsed="false">
      <c r="A106" s="30" t="n">
        <v>15</v>
      </c>
      <c r="B106" s="31" t="n">
        <v>42247</v>
      </c>
      <c r="C106" s="32" t="s">
        <v>70</v>
      </c>
      <c r="D106" s="33" t="n">
        <v>8.352</v>
      </c>
      <c r="E106" s="33" t="n">
        <v>8.203</v>
      </c>
      <c r="F106" s="33" t="n">
        <v>7.938</v>
      </c>
      <c r="G106" s="33" t="n">
        <v>8.215</v>
      </c>
      <c r="H106" s="33" t="n">
        <v>8.675</v>
      </c>
      <c r="I106" s="33" t="n">
        <v>7.892</v>
      </c>
      <c r="J106" s="33" t="n">
        <v>9.885</v>
      </c>
      <c r="K106" s="33" t="n">
        <v>12.255</v>
      </c>
      <c r="L106" s="33" t="n">
        <v>8.925</v>
      </c>
      <c r="M106" s="33" t="n">
        <v>10.773</v>
      </c>
      <c r="N106" s="33" t="n">
        <v>9.8</v>
      </c>
      <c r="O106" s="33" t="n">
        <v>9.315</v>
      </c>
      <c r="P106" s="33" t="n">
        <v>11.211</v>
      </c>
      <c r="Q106" s="33" t="n">
        <v>11.358</v>
      </c>
      <c r="R106" s="33" t="n">
        <v>11.604</v>
      </c>
      <c r="S106" s="33" t="n">
        <v>10.702</v>
      </c>
      <c r="T106" s="33" t="n">
        <v>9.906</v>
      </c>
      <c r="U106" s="33" t="n">
        <v>11.657</v>
      </c>
      <c r="V106" s="33" t="n">
        <v>11.911</v>
      </c>
      <c r="W106" s="33" t="n">
        <v>10.035</v>
      </c>
      <c r="X106" s="33" t="n">
        <v>8.993</v>
      </c>
      <c r="Y106" s="33" t="n">
        <v>7.645</v>
      </c>
      <c r="Z106" s="33" t="n">
        <v>8.359</v>
      </c>
      <c r="AA106" s="33" t="n">
        <v>9.416</v>
      </c>
      <c r="AB106" s="34" t="n">
        <f aca="false">SUM(D106:AA106)</f>
        <v>233.025</v>
      </c>
      <c r="AC106" s="52"/>
      <c r="AD106" s="35"/>
    </row>
    <row r="107" customFormat="false" ht="13.5" hidden="false" customHeight="false" outlineLevel="0" collapsed="false">
      <c r="A107" s="30" t="n">
        <v>16</v>
      </c>
      <c r="B107" s="31" t="n">
        <v>42248</v>
      </c>
      <c r="C107" s="32" t="s">
        <v>70</v>
      </c>
      <c r="D107" s="33" t="n">
        <v>8.592</v>
      </c>
      <c r="E107" s="33" t="n">
        <v>8.383</v>
      </c>
      <c r="F107" s="33" t="n">
        <v>8.359</v>
      </c>
      <c r="G107" s="33" t="n">
        <v>8.344</v>
      </c>
      <c r="H107" s="33" t="n">
        <v>8.553</v>
      </c>
      <c r="I107" s="33" t="n">
        <v>8.907</v>
      </c>
      <c r="J107" s="33" t="n">
        <v>8.966</v>
      </c>
      <c r="K107" s="33" t="n">
        <v>13.229</v>
      </c>
      <c r="L107" s="33" t="n">
        <v>9.765</v>
      </c>
      <c r="M107" s="33" t="n">
        <v>10.948</v>
      </c>
      <c r="N107" s="33" t="n">
        <v>10.311</v>
      </c>
      <c r="O107" s="33" t="n">
        <v>10.593</v>
      </c>
      <c r="P107" s="33" t="n">
        <v>10.74</v>
      </c>
      <c r="Q107" s="33" t="n">
        <v>10.486</v>
      </c>
      <c r="R107" s="33" t="n">
        <v>9.05</v>
      </c>
      <c r="S107" s="33" t="n">
        <v>10.639</v>
      </c>
      <c r="T107" s="33" t="n">
        <v>8.648</v>
      </c>
      <c r="U107" s="33" t="n">
        <v>8.46</v>
      </c>
      <c r="V107" s="33" t="n">
        <v>11.062</v>
      </c>
      <c r="W107" s="33" t="n">
        <v>8.491</v>
      </c>
      <c r="X107" s="33" t="n">
        <v>8.984</v>
      </c>
      <c r="Y107" s="33" t="n">
        <v>8.326</v>
      </c>
      <c r="Z107" s="33" t="n">
        <v>7.667</v>
      </c>
      <c r="AA107" s="33" t="n">
        <v>8.607</v>
      </c>
      <c r="AB107" s="34" t="n">
        <f aca="false">SUM(D107:AA107)</f>
        <v>226.11</v>
      </c>
      <c r="AC107" s="52"/>
      <c r="AD107" s="35"/>
    </row>
    <row r="108" customFormat="false" ht="13.5" hidden="false" customHeight="false" outlineLevel="0" collapsed="false">
      <c r="A108" s="30" t="n">
        <v>17</v>
      </c>
      <c r="B108" s="31" t="n">
        <v>42249</v>
      </c>
      <c r="C108" s="32" t="s">
        <v>70</v>
      </c>
      <c r="D108" s="33" t="n">
        <v>9.591</v>
      </c>
      <c r="E108" s="33" t="n">
        <v>8.011</v>
      </c>
      <c r="F108" s="33" t="n">
        <v>8.371</v>
      </c>
      <c r="G108" s="33" t="n">
        <v>8.297</v>
      </c>
      <c r="H108" s="33" t="n">
        <v>8.134</v>
      </c>
      <c r="I108" s="33" t="n">
        <v>9.198</v>
      </c>
      <c r="J108" s="33" t="n">
        <v>9.205</v>
      </c>
      <c r="K108" s="33" t="n">
        <v>12.295</v>
      </c>
      <c r="L108" s="33" t="n">
        <v>8.708</v>
      </c>
      <c r="M108" s="33" t="n">
        <v>9.95</v>
      </c>
      <c r="N108" s="33" t="n">
        <v>9.491</v>
      </c>
      <c r="O108" s="33" t="n">
        <v>8.071</v>
      </c>
      <c r="P108" s="33" t="n">
        <v>7.936</v>
      </c>
      <c r="Q108" s="33" t="n">
        <v>8.848</v>
      </c>
      <c r="R108" s="33" t="n">
        <v>8.798</v>
      </c>
      <c r="S108" s="33" t="n">
        <v>9.53</v>
      </c>
      <c r="T108" s="33" t="n">
        <v>8.61</v>
      </c>
      <c r="U108" s="33" t="n">
        <v>7.319</v>
      </c>
      <c r="V108" s="33" t="n">
        <v>11.599</v>
      </c>
      <c r="W108" s="33" t="n">
        <v>8.235</v>
      </c>
      <c r="X108" s="33" t="n">
        <v>8.074</v>
      </c>
      <c r="Y108" s="33" t="n">
        <v>8.737</v>
      </c>
      <c r="Z108" s="33" t="n">
        <v>8.007</v>
      </c>
      <c r="AA108" s="33" t="n">
        <v>8.679</v>
      </c>
      <c r="AB108" s="34" t="n">
        <f aca="false">SUM(D108:AA108)</f>
        <v>213.694</v>
      </c>
      <c r="AC108" s="52"/>
      <c r="AD108" s="35"/>
    </row>
    <row r="109" customFormat="false" ht="13.5" hidden="false" customHeight="false" outlineLevel="0" collapsed="false">
      <c r="A109" s="30" t="n">
        <v>18</v>
      </c>
      <c r="B109" s="31" t="n">
        <v>42250</v>
      </c>
      <c r="C109" s="32" t="s">
        <v>70</v>
      </c>
      <c r="D109" s="33" t="n">
        <v>8.737</v>
      </c>
      <c r="E109" s="33" t="n">
        <v>8.12</v>
      </c>
      <c r="F109" s="33" t="n">
        <v>8.023</v>
      </c>
      <c r="G109" s="33" t="n">
        <v>8.019</v>
      </c>
      <c r="H109" s="33" t="n">
        <v>8.802</v>
      </c>
      <c r="I109" s="33" t="n">
        <v>8.963</v>
      </c>
      <c r="J109" s="33" t="n">
        <v>11.062</v>
      </c>
      <c r="K109" s="33" t="n">
        <v>11.61</v>
      </c>
      <c r="L109" s="33" t="n">
        <v>10.407</v>
      </c>
      <c r="M109" s="33" t="n">
        <v>12.233</v>
      </c>
      <c r="N109" s="33" t="n">
        <v>12.589</v>
      </c>
      <c r="O109" s="33" t="n">
        <v>10.003</v>
      </c>
      <c r="P109" s="33" t="n">
        <v>11.101</v>
      </c>
      <c r="Q109" s="33" t="n">
        <v>12.269</v>
      </c>
      <c r="R109" s="33" t="n">
        <v>12.147</v>
      </c>
      <c r="S109" s="33" t="n">
        <v>10.695</v>
      </c>
      <c r="T109" s="33" t="n">
        <v>8.606</v>
      </c>
      <c r="U109" s="33" t="n">
        <v>11.013</v>
      </c>
      <c r="V109" s="33" t="n">
        <v>9.731</v>
      </c>
      <c r="W109" s="33" t="n">
        <v>8.153</v>
      </c>
      <c r="X109" s="33" t="n">
        <v>7.575</v>
      </c>
      <c r="Y109" s="33" t="n">
        <v>8.694</v>
      </c>
      <c r="Z109" s="33" t="n">
        <v>8.392</v>
      </c>
      <c r="AA109" s="33" t="n">
        <v>8.546</v>
      </c>
      <c r="AB109" s="34" t="n">
        <f aca="false">SUM(D109:AA109)</f>
        <v>235.49</v>
      </c>
      <c r="AC109" s="52"/>
      <c r="AD109" s="35"/>
    </row>
    <row r="110" customFormat="false" ht="13.5" hidden="false" customHeight="false" outlineLevel="0" collapsed="false">
      <c r="A110" s="30" t="n">
        <v>19</v>
      </c>
      <c r="B110" s="31" t="n">
        <v>42251</v>
      </c>
      <c r="C110" s="32" t="s">
        <v>70</v>
      </c>
      <c r="D110" s="33" t="n">
        <v>8.671</v>
      </c>
      <c r="E110" s="33" t="n">
        <v>8.144</v>
      </c>
      <c r="F110" s="33" t="n">
        <v>7.845</v>
      </c>
      <c r="G110" s="33" t="n">
        <v>7.814</v>
      </c>
      <c r="H110" s="33" t="n">
        <v>8.591</v>
      </c>
      <c r="I110" s="33" t="n">
        <v>8.377</v>
      </c>
      <c r="J110" s="33" t="n">
        <v>9.426</v>
      </c>
      <c r="K110" s="33" t="n">
        <v>12.342</v>
      </c>
      <c r="L110" s="33" t="n">
        <v>9.511</v>
      </c>
      <c r="M110" s="33" t="n">
        <v>9.248</v>
      </c>
      <c r="N110" s="33" t="n">
        <v>7.97</v>
      </c>
      <c r="O110" s="33" t="n">
        <v>9.213</v>
      </c>
      <c r="P110" s="33" t="n">
        <v>9.427</v>
      </c>
      <c r="Q110" s="33" t="n">
        <v>8.751</v>
      </c>
      <c r="R110" s="33" t="n">
        <v>8.8</v>
      </c>
      <c r="S110" s="33" t="n">
        <v>8.978</v>
      </c>
      <c r="T110" s="33" t="n">
        <v>8.701</v>
      </c>
      <c r="U110" s="33" t="n">
        <v>7.339</v>
      </c>
      <c r="V110" s="33" t="n">
        <v>12.154</v>
      </c>
      <c r="W110" s="33" t="n">
        <v>9.209</v>
      </c>
      <c r="X110" s="33" t="n">
        <v>8.374</v>
      </c>
      <c r="Y110" s="33" t="n">
        <v>8.217</v>
      </c>
      <c r="Z110" s="33" t="n">
        <v>8.305</v>
      </c>
      <c r="AA110" s="33" t="n">
        <v>8.547</v>
      </c>
      <c r="AB110" s="34" t="n">
        <f aca="false">SUM(D110:AA110)</f>
        <v>213.954</v>
      </c>
      <c r="AC110" s="52"/>
      <c r="AD110" s="35"/>
    </row>
    <row r="111" customFormat="false" ht="13.5" hidden="false" customHeight="false" outlineLevel="0" collapsed="false">
      <c r="A111" s="30" t="n">
        <v>20</v>
      </c>
      <c r="B111" s="31" t="n">
        <v>42252</v>
      </c>
      <c r="C111" s="32" t="s">
        <v>70</v>
      </c>
      <c r="D111" s="33" t="n">
        <v>8.511</v>
      </c>
      <c r="E111" s="33" t="n">
        <v>7.886</v>
      </c>
      <c r="F111" s="33" t="n">
        <v>7.407</v>
      </c>
      <c r="G111" s="33" t="n">
        <v>8.409</v>
      </c>
      <c r="H111" s="33" t="n">
        <v>8.276</v>
      </c>
      <c r="I111" s="33" t="n">
        <v>9.258</v>
      </c>
      <c r="J111" s="33" t="n">
        <v>9.22</v>
      </c>
      <c r="K111" s="33" t="n">
        <v>12.249</v>
      </c>
      <c r="L111" s="33" t="n">
        <v>8.068</v>
      </c>
      <c r="M111" s="33" t="n">
        <v>10.359</v>
      </c>
      <c r="N111" s="33" t="n">
        <v>9.836</v>
      </c>
      <c r="O111" s="33" t="n">
        <v>8.875</v>
      </c>
      <c r="P111" s="33" t="n">
        <v>10.075</v>
      </c>
      <c r="Q111" s="33" t="n">
        <v>9.524</v>
      </c>
      <c r="R111" s="33" t="n">
        <v>9.583</v>
      </c>
      <c r="S111" s="33" t="n">
        <v>9.21</v>
      </c>
      <c r="T111" s="33" t="n">
        <v>8.253</v>
      </c>
      <c r="U111" s="33" t="n">
        <v>8.943</v>
      </c>
      <c r="V111" s="33" t="n">
        <v>11.537</v>
      </c>
      <c r="W111" s="33" t="n">
        <v>8.74</v>
      </c>
      <c r="X111" s="33" t="n">
        <v>7.978</v>
      </c>
      <c r="Y111" s="33" t="n">
        <v>7.899</v>
      </c>
      <c r="Z111" s="33" t="n">
        <v>8.829</v>
      </c>
      <c r="AA111" s="33" t="n">
        <v>8.329</v>
      </c>
      <c r="AB111" s="34" t="n">
        <f aca="false">SUM(D111:AA111)</f>
        <v>217.254</v>
      </c>
      <c r="AC111" s="52"/>
      <c r="AD111" s="35"/>
    </row>
    <row r="112" customFormat="false" ht="13.5" hidden="false" customHeight="false" outlineLevel="0" collapsed="false">
      <c r="A112" s="30" t="n">
        <v>21</v>
      </c>
      <c r="B112" s="31" t="n">
        <v>42253</v>
      </c>
      <c r="C112" s="32" t="s">
        <v>70</v>
      </c>
      <c r="D112" s="33" t="n">
        <v>8.844</v>
      </c>
      <c r="E112" s="33" t="n">
        <v>7.861</v>
      </c>
      <c r="F112" s="33" t="n">
        <v>7.071</v>
      </c>
      <c r="G112" s="33" t="n">
        <v>8.171</v>
      </c>
      <c r="H112" s="33" t="n">
        <v>8.821</v>
      </c>
      <c r="I112" s="33" t="n">
        <v>9.532</v>
      </c>
      <c r="J112" s="33" t="n">
        <v>9.028</v>
      </c>
      <c r="K112" s="33" t="n">
        <v>12.352</v>
      </c>
      <c r="L112" s="33" t="n">
        <v>9.65</v>
      </c>
      <c r="M112" s="33" t="n">
        <v>9.107</v>
      </c>
      <c r="N112" s="33" t="n">
        <v>8.964</v>
      </c>
      <c r="O112" s="33" t="n">
        <v>9.043</v>
      </c>
      <c r="P112" s="33" t="n">
        <v>9.212</v>
      </c>
      <c r="Q112" s="33" t="n">
        <v>8.429</v>
      </c>
      <c r="R112" s="33" t="n">
        <v>9.494</v>
      </c>
      <c r="S112" s="33" t="n">
        <v>8.985</v>
      </c>
      <c r="T112" s="33" t="n">
        <v>8.782</v>
      </c>
      <c r="U112" s="33" t="n">
        <v>11.804</v>
      </c>
      <c r="V112" s="33" t="n">
        <v>9.424</v>
      </c>
      <c r="W112" s="33" t="n">
        <v>8.93</v>
      </c>
      <c r="X112" s="33" t="n">
        <v>8.191</v>
      </c>
      <c r="Y112" s="33" t="n">
        <v>8.527</v>
      </c>
      <c r="Z112" s="33" t="n">
        <v>8.661</v>
      </c>
      <c r="AA112" s="33" t="n">
        <v>8.227</v>
      </c>
      <c r="AB112" s="34" t="n">
        <f aca="false">SUM(D112:AA112)</f>
        <v>217.11</v>
      </c>
      <c r="AC112" s="52"/>
      <c r="AD112" s="35"/>
    </row>
    <row r="113" customFormat="false" ht="13.5" hidden="false" customHeight="false" outlineLevel="0" collapsed="false">
      <c r="A113" s="30" t="n">
        <v>22</v>
      </c>
      <c r="B113" s="31" t="n">
        <v>42254</v>
      </c>
      <c r="C113" s="32" t="s">
        <v>70</v>
      </c>
      <c r="D113" s="33" t="n">
        <v>8.896</v>
      </c>
      <c r="E113" s="33" t="n">
        <v>8.632</v>
      </c>
      <c r="F113" s="33" t="n">
        <v>8.287</v>
      </c>
      <c r="G113" s="33" t="n">
        <v>8.174</v>
      </c>
      <c r="H113" s="33" t="n">
        <v>8.767</v>
      </c>
      <c r="I113" s="33" t="n">
        <v>9.691</v>
      </c>
      <c r="J113" s="33" t="n">
        <v>11.331</v>
      </c>
      <c r="K113" s="33" t="n">
        <v>16.16</v>
      </c>
      <c r="L113" s="33" t="n">
        <v>9.354</v>
      </c>
      <c r="M113" s="33" t="n">
        <v>7.477</v>
      </c>
      <c r="N113" s="33" t="n">
        <v>8.746</v>
      </c>
      <c r="O113" s="33" t="n">
        <v>8.29</v>
      </c>
      <c r="P113" s="33" t="n">
        <v>7.966</v>
      </c>
      <c r="Q113" s="33" t="n">
        <v>8.914</v>
      </c>
      <c r="R113" s="33" t="n">
        <v>10.687</v>
      </c>
      <c r="S113" s="33" t="n">
        <v>9.318</v>
      </c>
      <c r="T113" s="33" t="n">
        <v>9.998</v>
      </c>
      <c r="U113" s="33" t="n">
        <v>10.752</v>
      </c>
      <c r="V113" s="33" t="n">
        <v>8.11</v>
      </c>
      <c r="W113" s="33" t="n">
        <v>8.35</v>
      </c>
      <c r="X113" s="33" t="n">
        <v>8.293</v>
      </c>
      <c r="Y113" s="33" t="n">
        <v>8.831</v>
      </c>
      <c r="Z113" s="33" t="n">
        <v>8.513</v>
      </c>
      <c r="AA113" s="33" t="n">
        <v>8.311</v>
      </c>
      <c r="AB113" s="34" t="n">
        <f aca="false">SUM(D113:AA113)</f>
        <v>221.848</v>
      </c>
      <c r="AC113" s="52"/>
      <c r="AD113" s="35"/>
    </row>
  </sheetData>
  <mergeCells count="29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O11"/>
    <mergeCell ref="P11:P12"/>
    <mergeCell ref="A13:B13"/>
    <mergeCell ref="A15:B15"/>
    <mergeCell ref="A16:B16"/>
    <mergeCell ref="A18:B18"/>
    <mergeCell ref="A19:B19"/>
    <mergeCell ref="A21:B21"/>
    <mergeCell ref="A22:B22"/>
    <mergeCell ref="A43:B43"/>
    <mergeCell ref="C43:G4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3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35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36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187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111</v>
      </c>
      <c r="D13" s="15" t="n">
        <v>7</v>
      </c>
      <c r="E13" s="15" t="n">
        <v>7</v>
      </c>
      <c r="F13" s="15" t="n">
        <v>7</v>
      </c>
      <c r="G13" s="15" t="n">
        <v>7</v>
      </c>
      <c r="H13" s="15" t="n">
        <v>7</v>
      </c>
      <c r="I13" s="15" t="n">
        <v>7</v>
      </c>
      <c r="J13" s="15" t="n">
        <v>7</v>
      </c>
      <c r="K13" s="15" t="n">
        <v>7</v>
      </c>
      <c r="L13" s="15" t="n">
        <v>7</v>
      </c>
      <c r="M13" s="15" t="n">
        <v>7</v>
      </c>
      <c r="N13" s="15" t="n">
        <v>7</v>
      </c>
      <c r="O13" s="15" t="n">
        <v>7</v>
      </c>
      <c r="P13" s="16" t="n">
        <f aca="false">MAX(D13:O13)</f>
        <v>7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388</v>
      </c>
      <c r="E14" s="15" t="n">
        <v>1952</v>
      </c>
      <c r="F14" s="15" t="n">
        <v>1803</v>
      </c>
      <c r="G14" s="15" t="n">
        <v>1442</v>
      </c>
      <c r="H14" s="15" t="n">
        <v>1116</v>
      </c>
      <c r="I14" s="15" t="n">
        <v>1817</v>
      </c>
      <c r="J14" s="15" t="n">
        <v>1317</v>
      </c>
      <c r="K14" s="15" t="n">
        <v>1969</v>
      </c>
      <c r="L14" s="15" t="n">
        <v>1652</v>
      </c>
      <c r="M14" s="15" t="n">
        <v>2155</v>
      </c>
      <c r="N14" s="15" t="n">
        <v>1848</v>
      </c>
      <c r="O14" s="15" t="n">
        <v>1775</v>
      </c>
      <c r="P14" s="16" t="n">
        <f aca="false">SUM(D14:O14)</f>
        <v>20234</v>
      </c>
    </row>
  </sheetData>
  <mergeCells count="23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3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35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38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9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</f>
        <v>309</v>
      </c>
      <c r="E13" s="15" t="n">
        <f aca="false">E16+E19</f>
        <v>675</v>
      </c>
      <c r="F13" s="15" t="n">
        <f aca="false">F16+F19</f>
        <v>729</v>
      </c>
      <c r="G13" s="15" t="n">
        <f aca="false">G16+G19</f>
        <v>872</v>
      </c>
      <c r="H13" s="15" t="n">
        <f aca="false">H16+H19</f>
        <v>4998</v>
      </c>
      <c r="I13" s="15" t="n">
        <f aca="false">I16+I19</f>
        <v>5521</v>
      </c>
      <c r="J13" s="15" t="n">
        <f aca="false">J16+J19</f>
        <v>5197</v>
      </c>
      <c r="K13" s="15" t="n">
        <f aca="false">K16+K19</f>
        <v>4982</v>
      </c>
      <c r="L13" s="15" t="n">
        <f aca="false">L16+L19</f>
        <v>4947</v>
      </c>
      <c r="M13" s="15" t="n">
        <f aca="false">M16+M19</f>
        <v>5772</v>
      </c>
      <c r="N13" s="15" t="n">
        <f aca="false">N16+N19</f>
        <v>4462</v>
      </c>
      <c r="O13" s="15" t="n">
        <f aca="false">O16+O19</f>
        <v>3894</v>
      </c>
      <c r="P13" s="16" t="n">
        <f aca="false">SUM(D13:O13)</f>
        <v>42358</v>
      </c>
    </row>
    <row r="14" customFormat="false" ht="13.5" hidden="false" customHeight="false" outlineLevel="0" collapsed="false">
      <c r="A14" s="38" t="s">
        <v>88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68</v>
      </c>
      <c r="D15" s="15" t="n">
        <v>14</v>
      </c>
      <c r="E15" s="15" t="n">
        <v>14</v>
      </c>
      <c r="F15" s="15" t="n">
        <v>14</v>
      </c>
      <c r="G15" s="15" t="n">
        <v>14</v>
      </c>
      <c r="H15" s="15" t="n">
        <v>14</v>
      </c>
      <c r="I15" s="15" t="n">
        <v>14</v>
      </c>
      <c r="J15" s="15" t="n">
        <v>14</v>
      </c>
      <c r="K15" s="15" t="n">
        <v>14</v>
      </c>
      <c r="L15" s="15" t="n">
        <v>14</v>
      </c>
      <c r="M15" s="15" t="n">
        <v>14</v>
      </c>
      <c r="N15" s="15" t="n">
        <v>14</v>
      </c>
      <c r="O15" s="15" t="n">
        <v>14</v>
      </c>
      <c r="P15" s="16" t="n">
        <f aca="false">MAX(D15:O15)</f>
        <v>14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302</v>
      </c>
      <c r="E16" s="15" t="n">
        <v>649</v>
      </c>
      <c r="F16" s="15" t="n">
        <v>707</v>
      </c>
      <c r="G16" s="15" t="n">
        <v>846</v>
      </c>
      <c r="H16" s="15" t="n">
        <v>4778</v>
      </c>
      <c r="I16" s="15" t="n">
        <v>5163</v>
      </c>
      <c r="J16" s="15" t="n">
        <v>4883</v>
      </c>
      <c r="K16" s="15" t="n">
        <v>4682</v>
      </c>
      <c r="L16" s="15" t="n">
        <v>4635</v>
      </c>
      <c r="M16" s="15" t="n">
        <v>5381</v>
      </c>
      <c r="N16" s="15" t="n">
        <v>4262</v>
      </c>
      <c r="O16" s="15" t="n">
        <v>3776</v>
      </c>
      <c r="P16" s="16" t="n">
        <f aca="false">SUM(D16:O16)</f>
        <v>40064</v>
      </c>
    </row>
    <row r="17" customFormat="false" ht="13.5" hidden="false" customHeight="false" outlineLevel="0" collapsed="false">
      <c r="A17" s="38" t="s">
        <v>385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34</v>
      </c>
      <c r="D18" s="14" t="s">
        <v>34</v>
      </c>
      <c r="E18" s="14" t="s">
        <v>34</v>
      </c>
      <c r="F18" s="14" t="s">
        <v>34</v>
      </c>
      <c r="G18" s="14" t="s">
        <v>34</v>
      </c>
      <c r="H18" s="14" t="s">
        <v>34</v>
      </c>
      <c r="I18" s="14" t="s">
        <v>34</v>
      </c>
      <c r="J18" s="14" t="s">
        <v>34</v>
      </c>
      <c r="K18" s="14" t="s">
        <v>34</v>
      </c>
      <c r="L18" s="14" t="s">
        <v>34</v>
      </c>
      <c r="M18" s="14" t="s">
        <v>34</v>
      </c>
      <c r="N18" s="14" t="s">
        <v>34</v>
      </c>
      <c r="O18" s="155" t="s">
        <v>34</v>
      </c>
      <c r="P18" s="156" t="s">
        <v>34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7</v>
      </c>
      <c r="E19" s="15" t="n">
        <v>26</v>
      </c>
      <c r="F19" s="15" t="n">
        <v>22</v>
      </c>
      <c r="G19" s="15" t="n">
        <v>26</v>
      </c>
      <c r="H19" s="15" t="n">
        <v>220</v>
      </c>
      <c r="I19" s="15" t="n">
        <v>358</v>
      </c>
      <c r="J19" s="15" t="n">
        <v>314</v>
      </c>
      <c r="K19" s="15" t="n">
        <v>300</v>
      </c>
      <c r="L19" s="15" t="n">
        <v>312</v>
      </c>
      <c r="M19" s="15" t="n">
        <v>391</v>
      </c>
      <c r="N19" s="15" t="n">
        <v>200</v>
      </c>
      <c r="O19" s="15" t="n">
        <v>118</v>
      </c>
      <c r="P19" s="16" t="n">
        <f aca="false">SUM(D19:O19)</f>
        <v>2294</v>
      </c>
    </row>
    <row r="61" customFormat="false" ht="13.5" hidden="false" customHeight="false" outlineLevel="0" collapsed="false">
      <c r="R61" s="60"/>
      <c r="S61" s="60"/>
      <c r="T61" s="60"/>
      <c r="U61" s="60"/>
      <c r="V61" s="60"/>
      <c r="W61" s="60"/>
      <c r="X61" s="60"/>
      <c r="Y61" s="60"/>
    </row>
    <row r="62" customFormat="false" ht="13.5" hidden="false" customHeight="false" outlineLevel="0" collapsed="false">
      <c r="S62" s="60"/>
      <c r="T62" s="60"/>
      <c r="U62" s="60"/>
      <c r="V62" s="60"/>
      <c r="W62" s="60"/>
      <c r="X62" s="60"/>
      <c r="Y62" s="60"/>
    </row>
    <row r="63" customFormat="false" ht="13.5" hidden="false" customHeight="false" outlineLevel="0" collapsed="false">
      <c r="A63" s="1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40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41</v>
      </c>
      <c r="D4" s="10"/>
      <c r="E4" s="10"/>
      <c r="F4" s="10"/>
      <c r="G4" s="10"/>
    </row>
    <row r="5" customFormat="false" ht="13.5" hidden="false" customHeight="false" outlineLevel="0" collapsed="false">
      <c r="A5" s="4" t="s">
        <v>25</v>
      </c>
      <c r="B5" s="4"/>
      <c r="C5" s="36"/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29.25" hidden="false" customHeight="true" outlineLevel="0" collapsed="false">
      <c r="A8" s="4" t="s">
        <v>46</v>
      </c>
      <c r="B8" s="4"/>
      <c r="C8" s="10" t="s">
        <v>495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9" t="s">
        <v>34</v>
      </c>
      <c r="E13" s="19" t="s">
        <v>34</v>
      </c>
      <c r="F13" s="15" t="n">
        <f aca="false">F16+F19+F22+F25+F28+F31+F34+F37+F40+F43</f>
        <v>15687</v>
      </c>
      <c r="G13" s="19" t="s">
        <v>34</v>
      </c>
      <c r="H13" s="19" t="s">
        <v>34</v>
      </c>
      <c r="I13" s="19" t="s">
        <v>34</v>
      </c>
      <c r="J13" s="19" t="s">
        <v>34</v>
      </c>
      <c r="K13" s="19" t="s">
        <v>34</v>
      </c>
      <c r="L13" s="19" t="s">
        <v>34</v>
      </c>
      <c r="M13" s="19" t="s">
        <v>34</v>
      </c>
      <c r="N13" s="19" t="s">
        <v>34</v>
      </c>
      <c r="O13" s="19" t="s">
        <v>34</v>
      </c>
      <c r="P13" s="16" t="n">
        <f aca="false">SUM(D13:O13)</f>
        <v>15687</v>
      </c>
    </row>
    <row r="14" customFormat="false" ht="13.5" hidden="false" customHeight="false" outlineLevel="0" collapsed="false">
      <c r="A14" s="38" t="s">
        <v>496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34</v>
      </c>
      <c r="D15" s="14" t="s">
        <v>34</v>
      </c>
      <c r="E15" s="14" t="s">
        <v>34</v>
      </c>
      <c r="F15" s="14" t="s">
        <v>34</v>
      </c>
      <c r="G15" s="14" t="s">
        <v>34</v>
      </c>
      <c r="H15" s="14" t="s">
        <v>34</v>
      </c>
      <c r="I15" s="14" t="s">
        <v>34</v>
      </c>
      <c r="J15" s="14" t="s">
        <v>34</v>
      </c>
      <c r="K15" s="14" t="s">
        <v>34</v>
      </c>
      <c r="L15" s="14" t="s">
        <v>34</v>
      </c>
      <c r="M15" s="14" t="s">
        <v>34</v>
      </c>
      <c r="N15" s="14" t="s">
        <v>34</v>
      </c>
      <c r="O15" s="14" t="s">
        <v>34</v>
      </c>
      <c r="P15" s="20" t="s">
        <v>34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4" t="s">
        <v>34</v>
      </c>
      <c r="E16" s="14" t="s">
        <v>34</v>
      </c>
      <c r="F16" s="15" t="n">
        <v>440</v>
      </c>
      <c r="G16" s="14" t="s">
        <v>34</v>
      </c>
      <c r="H16" s="14" t="s">
        <v>34</v>
      </c>
      <c r="I16" s="14" t="s">
        <v>34</v>
      </c>
      <c r="J16" s="14" t="s">
        <v>34</v>
      </c>
      <c r="K16" s="14" t="s">
        <v>34</v>
      </c>
      <c r="L16" s="14" t="s">
        <v>34</v>
      </c>
      <c r="M16" s="14" t="s">
        <v>34</v>
      </c>
      <c r="N16" s="14" t="s">
        <v>34</v>
      </c>
      <c r="O16" s="14" t="s">
        <v>34</v>
      </c>
      <c r="P16" s="16" t="n">
        <f aca="false">SUM(D16:O16)</f>
        <v>440</v>
      </c>
    </row>
    <row r="17" customFormat="false" ht="13.5" hidden="false" customHeight="false" outlineLevel="0" collapsed="false">
      <c r="A17" s="38" t="s">
        <v>88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42" t="s">
        <v>104</v>
      </c>
      <c r="D18" s="14" t="s">
        <v>34</v>
      </c>
      <c r="E18" s="14" t="s">
        <v>34</v>
      </c>
      <c r="F18" s="14" t="n">
        <v>6</v>
      </c>
      <c r="G18" s="14" t="s">
        <v>34</v>
      </c>
      <c r="H18" s="14" t="s">
        <v>34</v>
      </c>
      <c r="I18" s="14" t="s">
        <v>34</v>
      </c>
      <c r="J18" s="14" t="s">
        <v>34</v>
      </c>
      <c r="K18" s="14" t="s">
        <v>34</v>
      </c>
      <c r="L18" s="14" t="s">
        <v>34</v>
      </c>
      <c r="M18" s="14" t="s">
        <v>34</v>
      </c>
      <c r="N18" s="14" t="s">
        <v>34</v>
      </c>
      <c r="O18" s="14" t="s">
        <v>34</v>
      </c>
      <c r="P18" s="16" t="n">
        <f aca="false">MAX(D18:O18)</f>
        <v>6</v>
      </c>
    </row>
    <row r="19" customFormat="false" ht="12.75" hidden="false" customHeight="true" outlineLevel="0" collapsed="false">
      <c r="A19" s="4" t="s">
        <v>69</v>
      </c>
      <c r="B19" s="4"/>
      <c r="C19" s="18" t="s">
        <v>70</v>
      </c>
      <c r="D19" s="14" t="s">
        <v>34</v>
      </c>
      <c r="E19" s="14" t="s">
        <v>34</v>
      </c>
      <c r="F19" s="15" t="n">
        <v>6</v>
      </c>
      <c r="G19" s="14" t="s">
        <v>34</v>
      </c>
      <c r="H19" s="14" t="s">
        <v>34</v>
      </c>
      <c r="I19" s="14" t="s">
        <v>34</v>
      </c>
      <c r="J19" s="14" t="s">
        <v>34</v>
      </c>
      <c r="K19" s="14" t="s">
        <v>34</v>
      </c>
      <c r="L19" s="14" t="s">
        <v>34</v>
      </c>
      <c r="M19" s="14" t="s">
        <v>34</v>
      </c>
      <c r="N19" s="14" t="s">
        <v>34</v>
      </c>
      <c r="O19" s="14" t="s">
        <v>34</v>
      </c>
      <c r="P19" s="16" t="n">
        <f aca="false">SUM(D19:O19)</f>
        <v>6</v>
      </c>
    </row>
    <row r="20" customFormat="false" ht="13.5" hidden="false" customHeight="false" outlineLevel="0" collapsed="false">
      <c r="A20" s="38" t="s">
        <v>385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34</v>
      </c>
      <c r="D21" s="14" t="s">
        <v>34</v>
      </c>
      <c r="E21" s="14" t="s">
        <v>34</v>
      </c>
      <c r="F21" s="19" t="s">
        <v>34</v>
      </c>
      <c r="G21" s="14" t="s">
        <v>34</v>
      </c>
      <c r="H21" s="14" t="s">
        <v>34</v>
      </c>
      <c r="I21" s="14" t="s">
        <v>34</v>
      </c>
      <c r="J21" s="14" t="s">
        <v>34</v>
      </c>
      <c r="K21" s="14" t="s">
        <v>34</v>
      </c>
      <c r="L21" s="14" t="s">
        <v>34</v>
      </c>
      <c r="M21" s="14" t="s">
        <v>34</v>
      </c>
      <c r="N21" s="14" t="s">
        <v>34</v>
      </c>
      <c r="O21" s="14" t="s">
        <v>34</v>
      </c>
      <c r="P21" s="20" t="s">
        <v>34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4" t="s">
        <v>34</v>
      </c>
      <c r="E22" s="14" t="s">
        <v>34</v>
      </c>
      <c r="F22" s="15" t="n">
        <v>236</v>
      </c>
      <c r="G22" s="14" t="s">
        <v>34</v>
      </c>
      <c r="H22" s="14" t="s">
        <v>34</v>
      </c>
      <c r="I22" s="14" t="s">
        <v>34</v>
      </c>
      <c r="J22" s="14" t="s">
        <v>34</v>
      </c>
      <c r="K22" s="14" t="s">
        <v>34</v>
      </c>
      <c r="L22" s="14" t="s">
        <v>34</v>
      </c>
      <c r="M22" s="14" t="s">
        <v>34</v>
      </c>
      <c r="N22" s="14" t="s">
        <v>34</v>
      </c>
      <c r="O22" s="14" t="s">
        <v>34</v>
      </c>
      <c r="P22" s="16" t="n">
        <f aca="false">SUM(D22:O22)</f>
        <v>236</v>
      </c>
    </row>
    <row r="23" customFormat="false" ht="13.5" hidden="false" customHeight="false" outlineLevel="0" collapsed="false">
      <c r="A23" s="38" t="s">
        <v>496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1"/>
    </row>
    <row r="24" customFormat="false" ht="13.5" hidden="false" customHeight="false" outlineLevel="0" collapsed="false">
      <c r="A24" s="4" t="s">
        <v>67</v>
      </c>
      <c r="B24" s="4"/>
      <c r="C24" s="14" t="s">
        <v>34</v>
      </c>
      <c r="D24" s="14" t="s">
        <v>34</v>
      </c>
      <c r="E24" s="14" t="s">
        <v>34</v>
      </c>
      <c r="F24" s="19" t="s">
        <v>34</v>
      </c>
      <c r="G24" s="14" t="s">
        <v>34</v>
      </c>
      <c r="H24" s="14" t="s">
        <v>34</v>
      </c>
      <c r="I24" s="14" t="s">
        <v>34</v>
      </c>
      <c r="J24" s="14" t="s">
        <v>34</v>
      </c>
      <c r="K24" s="14" t="s">
        <v>34</v>
      </c>
      <c r="L24" s="14" t="s">
        <v>34</v>
      </c>
      <c r="M24" s="14" t="s">
        <v>34</v>
      </c>
      <c r="N24" s="14" t="s">
        <v>34</v>
      </c>
      <c r="O24" s="14" t="s">
        <v>34</v>
      </c>
      <c r="P24" s="20" t="s">
        <v>34</v>
      </c>
      <c r="S24" s="17"/>
    </row>
    <row r="25" customFormat="false" ht="12.75" hidden="false" customHeight="true" outlineLevel="0" collapsed="false">
      <c r="A25" s="4" t="s">
        <v>69</v>
      </c>
      <c r="B25" s="4"/>
      <c r="C25" s="18" t="s">
        <v>70</v>
      </c>
      <c r="D25" s="14" t="s">
        <v>34</v>
      </c>
      <c r="E25" s="14" t="s">
        <v>34</v>
      </c>
      <c r="F25" s="15" t="n">
        <v>1432</v>
      </c>
      <c r="G25" s="14" t="s">
        <v>34</v>
      </c>
      <c r="H25" s="14" t="s">
        <v>34</v>
      </c>
      <c r="I25" s="14" t="s">
        <v>34</v>
      </c>
      <c r="J25" s="14" t="s">
        <v>34</v>
      </c>
      <c r="K25" s="14" t="s">
        <v>34</v>
      </c>
      <c r="L25" s="14" t="s">
        <v>34</v>
      </c>
      <c r="M25" s="14" t="s">
        <v>34</v>
      </c>
      <c r="N25" s="14" t="s">
        <v>34</v>
      </c>
      <c r="O25" s="14" t="s">
        <v>34</v>
      </c>
      <c r="P25" s="16" t="n">
        <f aca="false">SUM(D25:O25)</f>
        <v>1432</v>
      </c>
    </row>
    <row r="26" customFormat="false" ht="13.5" hidden="false" customHeight="false" outlineLevel="0" collapsed="false">
      <c r="A26" s="38" t="s">
        <v>88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1"/>
    </row>
    <row r="27" customFormat="false" ht="13.5" hidden="false" customHeight="false" outlineLevel="0" collapsed="false">
      <c r="A27" s="4" t="s">
        <v>67</v>
      </c>
      <c r="B27" s="4"/>
      <c r="C27" s="14" t="s">
        <v>68</v>
      </c>
      <c r="D27" s="14" t="s">
        <v>34</v>
      </c>
      <c r="E27" s="14" t="s">
        <v>34</v>
      </c>
      <c r="F27" s="15" t="n">
        <v>12</v>
      </c>
      <c r="G27" s="14" t="s">
        <v>34</v>
      </c>
      <c r="H27" s="14" t="s">
        <v>34</v>
      </c>
      <c r="I27" s="14" t="s">
        <v>34</v>
      </c>
      <c r="J27" s="14" t="s">
        <v>34</v>
      </c>
      <c r="K27" s="14" t="s">
        <v>34</v>
      </c>
      <c r="L27" s="14" t="s">
        <v>34</v>
      </c>
      <c r="M27" s="14" t="s">
        <v>34</v>
      </c>
      <c r="N27" s="14" t="s">
        <v>34</v>
      </c>
      <c r="O27" s="14" t="s">
        <v>34</v>
      </c>
      <c r="P27" s="16" t="n">
        <f aca="false">MAX(D27:O27)</f>
        <v>12</v>
      </c>
    </row>
    <row r="28" customFormat="false" ht="13.5" hidden="false" customHeight="true" outlineLevel="0" collapsed="false">
      <c r="A28" s="4" t="s">
        <v>69</v>
      </c>
      <c r="B28" s="4"/>
      <c r="C28" s="18" t="s">
        <v>70</v>
      </c>
      <c r="D28" s="14" t="s">
        <v>34</v>
      </c>
      <c r="E28" s="14" t="s">
        <v>34</v>
      </c>
      <c r="F28" s="15" t="n">
        <v>102</v>
      </c>
      <c r="G28" s="14" t="s">
        <v>34</v>
      </c>
      <c r="H28" s="14" t="s">
        <v>34</v>
      </c>
      <c r="I28" s="14" t="s">
        <v>34</v>
      </c>
      <c r="J28" s="14" t="s">
        <v>34</v>
      </c>
      <c r="K28" s="14" t="s">
        <v>34</v>
      </c>
      <c r="L28" s="14" t="s">
        <v>34</v>
      </c>
      <c r="M28" s="14" t="s">
        <v>34</v>
      </c>
      <c r="N28" s="14" t="s">
        <v>34</v>
      </c>
      <c r="O28" s="14" t="s">
        <v>34</v>
      </c>
      <c r="P28" s="16" t="n">
        <f aca="false">SUM(D28:O28)</f>
        <v>102</v>
      </c>
    </row>
    <row r="29" customFormat="false" ht="13.5" hidden="false" customHeight="false" outlineLevel="0" collapsed="false">
      <c r="A29" s="38" t="s">
        <v>88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1"/>
    </row>
    <row r="30" customFormat="false" ht="13.5" hidden="false" customHeight="false" outlineLevel="0" collapsed="false">
      <c r="A30" s="4" t="s">
        <v>67</v>
      </c>
      <c r="B30" s="4"/>
      <c r="C30" s="14" t="s">
        <v>68</v>
      </c>
      <c r="D30" s="14" t="s">
        <v>34</v>
      </c>
      <c r="E30" s="14" t="s">
        <v>34</v>
      </c>
      <c r="F30" s="15" t="n">
        <v>7</v>
      </c>
      <c r="G30" s="14" t="s">
        <v>34</v>
      </c>
      <c r="H30" s="14" t="s">
        <v>34</v>
      </c>
      <c r="I30" s="14" t="s">
        <v>34</v>
      </c>
      <c r="J30" s="14" t="s">
        <v>34</v>
      </c>
      <c r="K30" s="14" t="s">
        <v>34</v>
      </c>
      <c r="L30" s="14" t="s">
        <v>34</v>
      </c>
      <c r="M30" s="14" t="s">
        <v>34</v>
      </c>
      <c r="N30" s="14" t="s">
        <v>34</v>
      </c>
      <c r="O30" s="14" t="s">
        <v>34</v>
      </c>
      <c r="P30" s="16" t="n">
        <f aca="false">MAX(D30:O30)</f>
        <v>7</v>
      </c>
    </row>
    <row r="31" customFormat="false" ht="13.5" hidden="false" customHeight="true" outlineLevel="0" collapsed="false">
      <c r="A31" s="4" t="s">
        <v>69</v>
      </c>
      <c r="B31" s="4"/>
      <c r="C31" s="18" t="s">
        <v>70</v>
      </c>
      <c r="D31" s="14" t="s">
        <v>34</v>
      </c>
      <c r="E31" s="14" t="s">
        <v>34</v>
      </c>
      <c r="F31" s="15" t="n">
        <v>1137</v>
      </c>
      <c r="G31" s="14" t="s">
        <v>34</v>
      </c>
      <c r="H31" s="14" t="s">
        <v>34</v>
      </c>
      <c r="I31" s="14" t="s">
        <v>34</v>
      </c>
      <c r="J31" s="14" t="s">
        <v>34</v>
      </c>
      <c r="K31" s="14" t="s">
        <v>34</v>
      </c>
      <c r="L31" s="14" t="s">
        <v>34</v>
      </c>
      <c r="M31" s="14" t="s">
        <v>34</v>
      </c>
      <c r="N31" s="14" t="s">
        <v>34</v>
      </c>
      <c r="O31" s="14" t="s">
        <v>34</v>
      </c>
      <c r="P31" s="16" t="n">
        <f aca="false">SUM(D31:O31)</f>
        <v>1137</v>
      </c>
    </row>
    <row r="32" customFormat="false" ht="13.5" hidden="false" customHeight="false" outlineLevel="0" collapsed="false">
      <c r="A32" s="38" t="s">
        <v>497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1"/>
    </row>
    <row r="33" customFormat="false" ht="13.5" hidden="false" customHeight="false" outlineLevel="0" collapsed="false">
      <c r="A33" s="4" t="s">
        <v>67</v>
      </c>
      <c r="B33" s="4"/>
      <c r="C33" s="42" t="s">
        <v>104</v>
      </c>
      <c r="D33" s="14" t="s">
        <v>34</v>
      </c>
      <c r="E33" s="14" t="s">
        <v>34</v>
      </c>
      <c r="F33" s="15" t="n">
        <v>24</v>
      </c>
      <c r="G33" s="14" t="s">
        <v>34</v>
      </c>
      <c r="H33" s="14" t="s">
        <v>34</v>
      </c>
      <c r="I33" s="14" t="s">
        <v>34</v>
      </c>
      <c r="J33" s="14" t="s">
        <v>34</v>
      </c>
      <c r="K33" s="14" t="s">
        <v>34</v>
      </c>
      <c r="L33" s="14" t="s">
        <v>34</v>
      </c>
      <c r="M33" s="14" t="s">
        <v>34</v>
      </c>
      <c r="N33" s="14" t="s">
        <v>34</v>
      </c>
      <c r="O33" s="14" t="s">
        <v>34</v>
      </c>
      <c r="P33" s="16" t="n">
        <f aca="false">MAX(D33:O33)</f>
        <v>24</v>
      </c>
    </row>
    <row r="34" customFormat="false" ht="12.75" hidden="false" customHeight="true" outlineLevel="0" collapsed="false">
      <c r="A34" s="4" t="s">
        <v>69</v>
      </c>
      <c r="B34" s="4"/>
      <c r="C34" s="18" t="s">
        <v>70</v>
      </c>
      <c r="D34" s="14" t="s">
        <v>34</v>
      </c>
      <c r="E34" s="14" t="s">
        <v>34</v>
      </c>
      <c r="F34" s="15" t="n">
        <v>11538</v>
      </c>
      <c r="G34" s="14" t="s">
        <v>34</v>
      </c>
      <c r="H34" s="14" t="s">
        <v>34</v>
      </c>
      <c r="I34" s="14" t="s">
        <v>34</v>
      </c>
      <c r="J34" s="14" t="s">
        <v>34</v>
      </c>
      <c r="K34" s="14" t="s">
        <v>34</v>
      </c>
      <c r="L34" s="14" t="s">
        <v>34</v>
      </c>
      <c r="M34" s="14" t="s">
        <v>34</v>
      </c>
      <c r="N34" s="14" t="s">
        <v>34</v>
      </c>
      <c r="O34" s="14" t="s">
        <v>34</v>
      </c>
      <c r="P34" s="16" t="n">
        <f aca="false">SUM(D34:O34)</f>
        <v>11538</v>
      </c>
    </row>
    <row r="35" customFormat="false" ht="13.5" hidden="false" customHeight="false" outlineLevel="0" collapsed="false">
      <c r="A35" s="38" t="s">
        <v>88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1"/>
    </row>
    <row r="36" customFormat="false" ht="13.5" hidden="false" customHeight="false" outlineLevel="0" collapsed="false">
      <c r="A36" s="4" t="s">
        <v>67</v>
      </c>
      <c r="B36" s="4"/>
      <c r="C36" s="14" t="s">
        <v>68</v>
      </c>
      <c r="D36" s="14" t="s">
        <v>34</v>
      </c>
      <c r="E36" s="14" t="s">
        <v>34</v>
      </c>
      <c r="F36" s="15" t="n">
        <v>9</v>
      </c>
      <c r="G36" s="14" t="s">
        <v>34</v>
      </c>
      <c r="H36" s="14" t="s">
        <v>34</v>
      </c>
      <c r="I36" s="14" t="s">
        <v>34</v>
      </c>
      <c r="J36" s="14" t="s">
        <v>34</v>
      </c>
      <c r="K36" s="14" t="s">
        <v>34</v>
      </c>
      <c r="L36" s="14" t="s">
        <v>34</v>
      </c>
      <c r="M36" s="14" t="s">
        <v>34</v>
      </c>
      <c r="N36" s="14" t="s">
        <v>34</v>
      </c>
      <c r="O36" s="14" t="s">
        <v>34</v>
      </c>
      <c r="P36" s="16" t="n">
        <f aca="false">MAX(D36:O36)</f>
        <v>9</v>
      </c>
    </row>
    <row r="37" customFormat="false" ht="13.5" hidden="false" customHeight="true" outlineLevel="0" collapsed="false">
      <c r="A37" s="4" t="s">
        <v>69</v>
      </c>
      <c r="B37" s="4"/>
      <c r="C37" s="18" t="s">
        <v>70</v>
      </c>
      <c r="D37" s="14" t="s">
        <v>34</v>
      </c>
      <c r="E37" s="14" t="s">
        <v>34</v>
      </c>
      <c r="F37" s="15" t="n">
        <v>214</v>
      </c>
      <c r="G37" s="14" t="s">
        <v>34</v>
      </c>
      <c r="H37" s="14" t="s">
        <v>34</v>
      </c>
      <c r="I37" s="14" t="s">
        <v>34</v>
      </c>
      <c r="J37" s="14" t="s">
        <v>34</v>
      </c>
      <c r="K37" s="14" t="s">
        <v>34</v>
      </c>
      <c r="L37" s="14" t="s">
        <v>34</v>
      </c>
      <c r="M37" s="14" t="s">
        <v>34</v>
      </c>
      <c r="N37" s="14" t="s">
        <v>34</v>
      </c>
      <c r="O37" s="14" t="s">
        <v>34</v>
      </c>
      <c r="P37" s="16" t="n">
        <f aca="false">SUM(D37:O37)</f>
        <v>214</v>
      </c>
    </row>
    <row r="38" customFormat="false" ht="13.5" hidden="false" customHeight="false" outlineLevel="0" collapsed="false">
      <c r="A38" s="38" t="s">
        <v>171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1"/>
    </row>
    <row r="39" customFormat="false" ht="13.5" hidden="false" customHeight="false" outlineLevel="0" collapsed="false">
      <c r="A39" s="4" t="s">
        <v>67</v>
      </c>
      <c r="B39" s="4"/>
      <c r="C39" s="14" t="s">
        <v>111</v>
      </c>
      <c r="D39" s="14" t="s">
        <v>34</v>
      </c>
      <c r="E39" s="14" t="s">
        <v>34</v>
      </c>
      <c r="F39" s="15" t="n">
        <v>13</v>
      </c>
      <c r="G39" s="14" t="s">
        <v>34</v>
      </c>
      <c r="H39" s="14" t="s">
        <v>34</v>
      </c>
      <c r="I39" s="14" t="s">
        <v>34</v>
      </c>
      <c r="J39" s="14" t="s">
        <v>34</v>
      </c>
      <c r="K39" s="14" t="s">
        <v>34</v>
      </c>
      <c r="L39" s="14" t="s">
        <v>34</v>
      </c>
      <c r="M39" s="14" t="s">
        <v>34</v>
      </c>
      <c r="N39" s="14" t="s">
        <v>34</v>
      </c>
      <c r="O39" s="14" t="s">
        <v>34</v>
      </c>
      <c r="P39" s="16" t="n">
        <f aca="false">MAX(D39:O39)</f>
        <v>13</v>
      </c>
    </row>
    <row r="40" customFormat="false" ht="12.75" hidden="false" customHeight="true" outlineLevel="0" collapsed="false">
      <c r="A40" s="4" t="s">
        <v>69</v>
      </c>
      <c r="B40" s="4"/>
      <c r="C40" s="18" t="s">
        <v>70</v>
      </c>
      <c r="D40" s="14" t="s">
        <v>34</v>
      </c>
      <c r="E40" s="14" t="s">
        <v>34</v>
      </c>
      <c r="F40" s="15" t="n">
        <v>298</v>
      </c>
      <c r="G40" s="14" t="s">
        <v>34</v>
      </c>
      <c r="H40" s="14" t="s">
        <v>34</v>
      </c>
      <c r="I40" s="14" t="s">
        <v>34</v>
      </c>
      <c r="J40" s="14" t="s">
        <v>34</v>
      </c>
      <c r="K40" s="14" t="s">
        <v>34</v>
      </c>
      <c r="L40" s="14" t="s">
        <v>34</v>
      </c>
      <c r="M40" s="14" t="s">
        <v>34</v>
      </c>
      <c r="N40" s="14" t="s">
        <v>34</v>
      </c>
      <c r="O40" s="14" t="s">
        <v>34</v>
      </c>
      <c r="P40" s="16" t="n">
        <f aca="false">SUM(D40:O40)</f>
        <v>298</v>
      </c>
    </row>
    <row r="41" customFormat="false" ht="13.5" hidden="false" customHeight="false" outlineLevel="0" collapsed="false">
      <c r="A41" s="38" t="s">
        <v>171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1"/>
    </row>
    <row r="42" customFormat="false" ht="13.5" hidden="false" customHeight="false" outlineLevel="0" collapsed="false">
      <c r="A42" s="4" t="s">
        <v>67</v>
      </c>
      <c r="B42" s="4"/>
      <c r="C42" s="42" t="s">
        <v>104</v>
      </c>
      <c r="D42" s="14" t="s">
        <v>34</v>
      </c>
      <c r="E42" s="14" t="s">
        <v>34</v>
      </c>
      <c r="F42" s="14" t="s">
        <v>34</v>
      </c>
      <c r="G42" s="14" t="s">
        <v>34</v>
      </c>
      <c r="H42" s="14" t="s">
        <v>34</v>
      </c>
      <c r="I42" s="14" t="s">
        <v>34</v>
      </c>
      <c r="J42" s="14" t="s">
        <v>34</v>
      </c>
      <c r="K42" s="14" t="s">
        <v>34</v>
      </c>
      <c r="L42" s="14" t="s">
        <v>34</v>
      </c>
      <c r="M42" s="14" t="s">
        <v>34</v>
      </c>
      <c r="N42" s="14" t="s">
        <v>34</v>
      </c>
      <c r="O42" s="14" t="s">
        <v>34</v>
      </c>
      <c r="P42" s="16" t="n">
        <f aca="false">MAX(D42:O42)</f>
        <v>0</v>
      </c>
    </row>
    <row r="43" customFormat="false" ht="12.75" hidden="false" customHeight="true" outlineLevel="0" collapsed="false">
      <c r="A43" s="4" t="s">
        <v>69</v>
      </c>
      <c r="B43" s="4"/>
      <c r="C43" s="18" t="s">
        <v>70</v>
      </c>
      <c r="D43" s="14" t="s">
        <v>34</v>
      </c>
      <c r="E43" s="14" t="s">
        <v>34</v>
      </c>
      <c r="F43" s="15" t="n">
        <v>284</v>
      </c>
      <c r="G43" s="14" t="s">
        <v>34</v>
      </c>
      <c r="H43" s="14" t="s">
        <v>34</v>
      </c>
      <c r="I43" s="14" t="s">
        <v>34</v>
      </c>
      <c r="J43" s="14" t="s">
        <v>34</v>
      </c>
      <c r="K43" s="14" t="s">
        <v>34</v>
      </c>
      <c r="L43" s="14" t="s">
        <v>34</v>
      </c>
      <c r="M43" s="14" t="s">
        <v>34</v>
      </c>
      <c r="N43" s="14" t="s">
        <v>34</v>
      </c>
      <c r="O43" s="14" t="s">
        <v>34</v>
      </c>
      <c r="P43" s="16" t="n">
        <f aca="false">SUM(D43:O43)</f>
        <v>284</v>
      </c>
    </row>
  </sheetData>
  <mergeCells count="42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  <mergeCell ref="A21:B21"/>
    <mergeCell ref="A22:B22"/>
    <mergeCell ref="A24:B24"/>
    <mergeCell ref="A25:B25"/>
    <mergeCell ref="A27:B27"/>
    <mergeCell ref="A28:B28"/>
    <mergeCell ref="A30:B30"/>
    <mergeCell ref="A31:B31"/>
    <mergeCell ref="A33:B33"/>
    <mergeCell ref="A34:B34"/>
    <mergeCell ref="A36:B36"/>
    <mergeCell ref="A37:B37"/>
    <mergeCell ref="A39:B39"/>
    <mergeCell ref="A40:B40"/>
    <mergeCell ref="A42:B42"/>
    <mergeCell ref="A43:B4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43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4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45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498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530</v>
      </c>
      <c r="E13" s="15" t="n">
        <v>530</v>
      </c>
      <c r="F13" s="15" t="n">
        <v>530</v>
      </c>
      <c r="G13" s="15" t="n">
        <v>530</v>
      </c>
      <c r="H13" s="15" t="n">
        <v>530</v>
      </c>
      <c r="I13" s="15" t="n">
        <v>540</v>
      </c>
      <c r="J13" s="15" t="n">
        <v>540</v>
      </c>
      <c r="K13" s="15" t="n">
        <v>540</v>
      </c>
      <c r="L13" s="15" t="n">
        <v>540</v>
      </c>
      <c r="M13" s="15" t="n">
        <v>540</v>
      </c>
      <c r="N13" s="15" t="n">
        <v>540</v>
      </c>
      <c r="O13" s="15" t="n">
        <v>540</v>
      </c>
      <c r="P13" s="16" t="n">
        <f aca="false">MAX(D13:O13)</f>
        <v>540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27557</v>
      </c>
      <c r="E14" s="15" t="n">
        <v>137462</v>
      </c>
      <c r="F14" s="15" t="n">
        <v>145148</v>
      </c>
      <c r="G14" s="15" t="n">
        <v>172779</v>
      </c>
      <c r="H14" s="15" t="n">
        <v>171525</v>
      </c>
      <c r="I14" s="15" t="n">
        <v>152179</v>
      </c>
      <c r="J14" s="15" t="n">
        <v>147469</v>
      </c>
      <c r="K14" s="15" t="n">
        <v>130388</v>
      </c>
      <c r="L14" s="15" t="n">
        <v>135785</v>
      </c>
      <c r="M14" s="15" t="n">
        <v>113364</v>
      </c>
      <c r="N14" s="15" t="n">
        <v>101258</v>
      </c>
      <c r="O14" s="15" t="n">
        <v>117624</v>
      </c>
      <c r="P14" s="16" t="n">
        <f aca="false">SUM(D14:O14)</f>
        <v>1652538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443</v>
      </c>
      <c r="E15" s="15" t="n">
        <v>454</v>
      </c>
      <c r="F15" s="15" t="n">
        <v>485</v>
      </c>
      <c r="G15" s="15" t="n">
        <v>534</v>
      </c>
      <c r="H15" s="15" t="n">
        <v>542</v>
      </c>
      <c r="I15" s="15" t="n">
        <v>533</v>
      </c>
      <c r="J15" s="15" t="n">
        <v>496</v>
      </c>
      <c r="K15" s="15" t="n">
        <v>445</v>
      </c>
      <c r="L15" s="15" t="n">
        <v>433</v>
      </c>
      <c r="M15" s="15" t="n">
        <v>406</v>
      </c>
      <c r="N15" s="15" t="n">
        <v>412</v>
      </c>
      <c r="O15" s="15" t="n">
        <v>429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349344241501776</v>
      </c>
      <c r="D17" s="21"/>
      <c r="E17" s="21"/>
      <c r="F17" s="21"/>
      <c r="G17" s="21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75</v>
      </c>
      <c r="D40" s="21"/>
      <c r="E40" s="21"/>
      <c r="F40" s="21"/>
      <c r="G40" s="21"/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61" t="s">
        <v>499</v>
      </c>
      <c r="C68" s="24"/>
      <c r="D68" s="24"/>
      <c r="E68" s="24"/>
      <c r="F68" s="24"/>
      <c r="G68" s="25"/>
      <c r="J68" s="61" t="s">
        <v>500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62" t="s">
        <v>1</v>
      </c>
      <c r="B89" s="63" t="s">
        <v>79</v>
      </c>
      <c r="C89" s="63" t="s">
        <v>51</v>
      </c>
      <c r="D89" s="64" t="n">
        <v>0</v>
      </c>
      <c r="E89" s="64" t="n">
        <v>0.0208333333333333</v>
      </c>
      <c r="F89" s="64" t="n">
        <v>0.0416666666666667</v>
      </c>
      <c r="G89" s="64" t="n">
        <v>0.0625</v>
      </c>
      <c r="H89" s="64" t="n">
        <v>0.0833333333333333</v>
      </c>
      <c r="I89" s="64" t="n">
        <v>0.104166666666667</v>
      </c>
      <c r="J89" s="64" t="n">
        <v>0.125</v>
      </c>
      <c r="K89" s="64" t="n">
        <v>0.145833333333333</v>
      </c>
      <c r="L89" s="64" t="n">
        <v>0.166666666666667</v>
      </c>
      <c r="M89" s="64" t="n">
        <v>0.1875</v>
      </c>
      <c r="N89" s="64" t="n">
        <v>0.208333333333333</v>
      </c>
      <c r="O89" s="64" t="n">
        <v>0.229166666666667</v>
      </c>
      <c r="P89" s="64" t="n">
        <v>0.25</v>
      </c>
      <c r="Q89" s="64" t="n">
        <v>0.270833333333333</v>
      </c>
      <c r="R89" s="64" t="n">
        <v>0.291666666666667</v>
      </c>
      <c r="S89" s="64" t="n">
        <v>0.3125</v>
      </c>
      <c r="T89" s="64" t="n">
        <v>0.333333333333333</v>
      </c>
      <c r="U89" s="64" t="n">
        <v>0.354166666666667</v>
      </c>
      <c r="V89" s="64" t="n">
        <v>0.375</v>
      </c>
      <c r="W89" s="64" t="n">
        <v>0.395833333333333</v>
      </c>
      <c r="X89" s="64" t="n">
        <v>0.416666666666667</v>
      </c>
      <c r="Y89" s="64" t="n">
        <v>0.4375</v>
      </c>
      <c r="Z89" s="64" t="n">
        <v>0.458333333333333</v>
      </c>
      <c r="AA89" s="64" t="n">
        <v>0.479166666666667</v>
      </c>
      <c r="AB89" s="64" t="n">
        <v>0.5</v>
      </c>
      <c r="AC89" s="64" t="n">
        <v>0.520833333333333</v>
      </c>
      <c r="AD89" s="64" t="n">
        <v>0.541666666666667</v>
      </c>
      <c r="AE89" s="64" t="n">
        <v>0.5625</v>
      </c>
      <c r="AF89" s="64" t="n">
        <v>0.583333333333333</v>
      </c>
      <c r="AG89" s="64" t="n">
        <v>0.604166666666667</v>
      </c>
      <c r="AH89" s="64" t="n">
        <v>0.625</v>
      </c>
      <c r="AI89" s="64" t="n">
        <v>0.645833333333333</v>
      </c>
      <c r="AJ89" s="64" t="n">
        <v>0.666666666666667</v>
      </c>
      <c r="AK89" s="64" t="n">
        <v>0.6875</v>
      </c>
      <c r="AL89" s="64" t="n">
        <v>0.708333333333333</v>
      </c>
      <c r="AM89" s="64" t="n">
        <v>0.729166666666667</v>
      </c>
      <c r="AN89" s="64" t="n">
        <v>0.75</v>
      </c>
      <c r="AO89" s="64" t="n">
        <v>0.770833333333333</v>
      </c>
      <c r="AP89" s="64" t="n">
        <v>0.791666666666667</v>
      </c>
      <c r="AQ89" s="64" t="n">
        <v>0.8125</v>
      </c>
      <c r="AR89" s="64" t="n">
        <v>0.833333333333333</v>
      </c>
      <c r="AS89" s="64" t="n">
        <v>0.854166666666667</v>
      </c>
      <c r="AT89" s="64" t="n">
        <v>0.875</v>
      </c>
      <c r="AU89" s="64" t="n">
        <v>0.895833333333333</v>
      </c>
      <c r="AV89" s="64" t="n">
        <v>0.916666666666667</v>
      </c>
      <c r="AW89" s="64" t="n">
        <v>0.9375</v>
      </c>
      <c r="AX89" s="64" t="n">
        <v>0.958333333333333</v>
      </c>
      <c r="AY89" s="64" t="n">
        <v>0.979166666666667</v>
      </c>
      <c r="AZ89" s="65" t="s">
        <v>80</v>
      </c>
    </row>
    <row r="90" customFormat="false" ht="13.5" hidden="false" customHeight="false" outlineLevel="0" collapsed="false">
      <c r="A90" s="66" t="n">
        <v>1</v>
      </c>
      <c r="B90" s="67" t="n">
        <v>42217</v>
      </c>
      <c r="C90" s="68" t="s">
        <v>70</v>
      </c>
      <c r="D90" s="89" t="n">
        <v>49</v>
      </c>
      <c r="E90" s="89" t="n">
        <v>56</v>
      </c>
      <c r="F90" s="89" t="n">
        <v>50</v>
      </c>
      <c r="G90" s="89" t="n">
        <v>55</v>
      </c>
      <c r="H90" s="89" t="n">
        <v>51</v>
      </c>
      <c r="I90" s="89" t="n">
        <v>54</v>
      </c>
      <c r="J90" s="89" t="n">
        <v>50</v>
      </c>
      <c r="K90" s="89" t="n">
        <v>53</v>
      </c>
      <c r="L90" s="89" t="n">
        <v>54</v>
      </c>
      <c r="M90" s="89" t="n">
        <v>59</v>
      </c>
      <c r="N90" s="89" t="n">
        <v>57</v>
      </c>
      <c r="O90" s="89" t="n">
        <v>53</v>
      </c>
      <c r="P90" s="89" t="n">
        <v>43</v>
      </c>
      <c r="Q90" s="89" t="n">
        <v>50</v>
      </c>
      <c r="R90" s="89" t="n">
        <v>46</v>
      </c>
      <c r="S90" s="89" t="n">
        <v>72</v>
      </c>
      <c r="T90" s="89" t="n">
        <v>78</v>
      </c>
      <c r="U90" s="89" t="n">
        <v>111</v>
      </c>
      <c r="V90" s="89" t="n">
        <v>108</v>
      </c>
      <c r="W90" s="89" t="n">
        <v>116</v>
      </c>
      <c r="X90" s="89" t="n">
        <v>123</v>
      </c>
      <c r="Y90" s="89" t="n">
        <v>119</v>
      </c>
      <c r="Z90" s="89" t="n">
        <v>128</v>
      </c>
      <c r="AA90" s="89" t="n">
        <v>115</v>
      </c>
      <c r="AB90" s="89" t="n">
        <v>117</v>
      </c>
      <c r="AC90" s="89" t="n">
        <v>116</v>
      </c>
      <c r="AD90" s="89" t="n">
        <v>118</v>
      </c>
      <c r="AE90" s="89" t="n">
        <v>117</v>
      </c>
      <c r="AF90" s="89" t="n">
        <v>115</v>
      </c>
      <c r="AG90" s="89" t="n">
        <v>120</v>
      </c>
      <c r="AH90" s="89" t="n">
        <v>110</v>
      </c>
      <c r="AI90" s="89" t="n">
        <v>116</v>
      </c>
      <c r="AJ90" s="89" t="n">
        <v>115</v>
      </c>
      <c r="AK90" s="89" t="n">
        <v>120</v>
      </c>
      <c r="AL90" s="89" t="n">
        <v>88</v>
      </c>
      <c r="AM90" s="89" t="n">
        <v>69</v>
      </c>
      <c r="AN90" s="89" t="n">
        <v>62</v>
      </c>
      <c r="AO90" s="89" t="n">
        <v>56</v>
      </c>
      <c r="AP90" s="89" t="n">
        <v>55</v>
      </c>
      <c r="AQ90" s="89" t="n">
        <v>55</v>
      </c>
      <c r="AR90" s="89" t="n">
        <v>59</v>
      </c>
      <c r="AS90" s="89" t="n">
        <v>51</v>
      </c>
      <c r="AT90" s="89" t="n">
        <v>50</v>
      </c>
      <c r="AU90" s="89" t="n">
        <v>51</v>
      </c>
      <c r="AV90" s="89" t="n">
        <v>54</v>
      </c>
      <c r="AW90" s="89" t="n">
        <v>53</v>
      </c>
      <c r="AX90" s="89" t="n">
        <v>61</v>
      </c>
      <c r="AY90" s="89" t="n">
        <v>55</v>
      </c>
      <c r="AZ90" s="34" t="n">
        <f aca="false">SUM(D90:AY90)</f>
        <v>3733</v>
      </c>
    </row>
    <row r="91" customFormat="false" ht="13.5" hidden="false" customHeight="false" outlineLevel="0" collapsed="false">
      <c r="A91" s="66" t="n">
        <v>2</v>
      </c>
      <c r="B91" s="67" t="n">
        <v>42218</v>
      </c>
      <c r="C91" s="68" t="s">
        <v>70</v>
      </c>
      <c r="D91" s="89" t="n">
        <v>53</v>
      </c>
      <c r="E91" s="89" t="n">
        <v>50</v>
      </c>
      <c r="F91" s="89" t="n">
        <v>48</v>
      </c>
      <c r="G91" s="89" t="n">
        <v>50</v>
      </c>
      <c r="H91" s="89" t="n">
        <v>49</v>
      </c>
      <c r="I91" s="89" t="n">
        <v>49</v>
      </c>
      <c r="J91" s="89" t="n">
        <v>48</v>
      </c>
      <c r="K91" s="89" t="n">
        <v>47</v>
      </c>
      <c r="L91" s="89" t="n">
        <v>50</v>
      </c>
      <c r="M91" s="89" t="n">
        <v>50</v>
      </c>
      <c r="N91" s="89" t="n">
        <v>57</v>
      </c>
      <c r="O91" s="89" t="n">
        <v>51</v>
      </c>
      <c r="P91" s="89" t="n">
        <v>42</v>
      </c>
      <c r="Q91" s="89" t="n">
        <v>49</v>
      </c>
      <c r="R91" s="89" t="n">
        <v>48</v>
      </c>
      <c r="S91" s="89" t="n">
        <v>51</v>
      </c>
      <c r="T91" s="89" t="n">
        <v>50</v>
      </c>
      <c r="U91" s="89" t="n">
        <v>89</v>
      </c>
      <c r="V91" s="89" t="n">
        <v>95</v>
      </c>
      <c r="W91" s="89" t="n">
        <v>98</v>
      </c>
      <c r="X91" s="89" t="n">
        <v>101</v>
      </c>
      <c r="Y91" s="89" t="n">
        <v>107</v>
      </c>
      <c r="Z91" s="89" t="n">
        <v>110</v>
      </c>
      <c r="AA91" s="89" t="n">
        <v>108</v>
      </c>
      <c r="AB91" s="89" t="n">
        <v>104</v>
      </c>
      <c r="AC91" s="89" t="n">
        <v>97</v>
      </c>
      <c r="AD91" s="89" t="n">
        <v>98</v>
      </c>
      <c r="AE91" s="89" t="n">
        <v>93</v>
      </c>
      <c r="AF91" s="89" t="n">
        <v>96</v>
      </c>
      <c r="AG91" s="89" t="n">
        <v>96</v>
      </c>
      <c r="AH91" s="89" t="n">
        <v>91</v>
      </c>
      <c r="AI91" s="89" t="n">
        <v>91</v>
      </c>
      <c r="AJ91" s="89" t="n">
        <v>74</v>
      </c>
      <c r="AK91" s="89" t="n">
        <v>72</v>
      </c>
      <c r="AL91" s="89" t="n">
        <v>68</v>
      </c>
      <c r="AM91" s="89" t="n">
        <v>57</v>
      </c>
      <c r="AN91" s="89" t="n">
        <v>53</v>
      </c>
      <c r="AO91" s="89" t="n">
        <v>55</v>
      </c>
      <c r="AP91" s="89" t="n">
        <v>48</v>
      </c>
      <c r="AQ91" s="89" t="n">
        <v>57</v>
      </c>
      <c r="AR91" s="89" t="n">
        <v>42</v>
      </c>
      <c r="AS91" s="89" t="n">
        <v>46</v>
      </c>
      <c r="AT91" s="89" t="n">
        <v>44</v>
      </c>
      <c r="AU91" s="89" t="n">
        <v>52</v>
      </c>
      <c r="AV91" s="89" t="n">
        <v>49</v>
      </c>
      <c r="AW91" s="89" t="n">
        <v>54</v>
      </c>
      <c r="AX91" s="89" t="n">
        <v>58</v>
      </c>
      <c r="AY91" s="89" t="n">
        <v>54</v>
      </c>
      <c r="AZ91" s="34" t="n">
        <f aca="false">SUM(D91:AY91)</f>
        <v>3199</v>
      </c>
    </row>
    <row r="92" customFormat="false" ht="13.5" hidden="false" customHeight="false" outlineLevel="0" collapsed="false">
      <c r="A92" s="66" t="n">
        <v>3</v>
      </c>
      <c r="B92" s="67" t="n">
        <v>42219</v>
      </c>
      <c r="C92" s="68" t="s">
        <v>70</v>
      </c>
      <c r="D92" s="89" t="n">
        <v>52</v>
      </c>
      <c r="E92" s="89" t="n">
        <v>54</v>
      </c>
      <c r="F92" s="89" t="n">
        <v>35</v>
      </c>
      <c r="G92" s="89" t="n">
        <v>52</v>
      </c>
      <c r="H92" s="89" t="n">
        <v>46</v>
      </c>
      <c r="I92" s="89" t="n">
        <v>41</v>
      </c>
      <c r="J92" s="89" t="n">
        <v>41</v>
      </c>
      <c r="K92" s="89" t="n">
        <v>53</v>
      </c>
      <c r="L92" s="89" t="n">
        <v>48</v>
      </c>
      <c r="M92" s="89" t="n">
        <v>53</v>
      </c>
      <c r="N92" s="89" t="n">
        <v>55</v>
      </c>
      <c r="O92" s="89" t="n">
        <v>57</v>
      </c>
      <c r="P92" s="89" t="n">
        <v>78</v>
      </c>
      <c r="Q92" s="89" t="n">
        <v>91</v>
      </c>
      <c r="R92" s="89" t="n">
        <v>102</v>
      </c>
      <c r="S92" s="89" t="n">
        <v>132</v>
      </c>
      <c r="T92" s="89" t="n">
        <v>187</v>
      </c>
      <c r="U92" s="89" t="n">
        <v>233</v>
      </c>
      <c r="V92" s="89" t="n">
        <v>234</v>
      </c>
      <c r="W92" s="89" t="n">
        <v>253</v>
      </c>
      <c r="X92" s="89" t="n">
        <v>254</v>
      </c>
      <c r="Y92" s="89" t="n">
        <v>252</v>
      </c>
      <c r="Z92" s="89" t="n">
        <v>256</v>
      </c>
      <c r="AA92" s="89" t="n">
        <v>247</v>
      </c>
      <c r="AB92" s="89" t="n">
        <v>199</v>
      </c>
      <c r="AC92" s="89" t="n">
        <v>182</v>
      </c>
      <c r="AD92" s="89" t="n">
        <v>199</v>
      </c>
      <c r="AE92" s="89" t="n">
        <v>219</v>
      </c>
      <c r="AF92" s="89" t="n">
        <v>223</v>
      </c>
      <c r="AG92" s="89" t="n">
        <v>193</v>
      </c>
      <c r="AH92" s="89" t="n">
        <v>163</v>
      </c>
      <c r="AI92" s="89" t="n">
        <v>138</v>
      </c>
      <c r="AJ92" s="89" t="n">
        <v>129</v>
      </c>
      <c r="AK92" s="89" t="n">
        <v>133</v>
      </c>
      <c r="AL92" s="89" t="n">
        <v>142</v>
      </c>
      <c r="AM92" s="89" t="n">
        <v>133</v>
      </c>
      <c r="AN92" s="89" t="n">
        <v>109</v>
      </c>
      <c r="AO92" s="89" t="n">
        <v>78</v>
      </c>
      <c r="AP92" s="89" t="n">
        <v>74</v>
      </c>
      <c r="AQ92" s="89" t="n">
        <v>75</v>
      </c>
      <c r="AR92" s="89" t="n">
        <v>75</v>
      </c>
      <c r="AS92" s="89" t="n">
        <v>69</v>
      </c>
      <c r="AT92" s="89" t="n">
        <v>66</v>
      </c>
      <c r="AU92" s="89" t="n">
        <v>67</v>
      </c>
      <c r="AV92" s="89" t="n">
        <v>66</v>
      </c>
      <c r="AW92" s="89" t="n">
        <v>65</v>
      </c>
      <c r="AX92" s="89" t="n">
        <v>73</v>
      </c>
      <c r="AY92" s="89" t="n">
        <v>67</v>
      </c>
      <c r="AZ92" s="34" t="n">
        <f aca="false">SUM(D92:AY92)</f>
        <v>5843</v>
      </c>
    </row>
    <row r="93" customFormat="false" ht="13.5" hidden="false" customHeight="false" outlineLevel="0" collapsed="false">
      <c r="A93" s="66" t="n">
        <v>4</v>
      </c>
      <c r="B93" s="67" t="n">
        <v>42220</v>
      </c>
      <c r="C93" s="68" t="s">
        <v>70</v>
      </c>
      <c r="D93" s="89" t="n">
        <v>67</v>
      </c>
      <c r="E93" s="89" t="n">
        <v>61</v>
      </c>
      <c r="F93" s="89" t="n">
        <v>60</v>
      </c>
      <c r="G93" s="89" t="n">
        <v>50</v>
      </c>
      <c r="H93" s="89" t="n">
        <v>51</v>
      </c>
      <c r="I93" s="89" t="n">
        <v>62</v>
      </c>
      <c r="J93" s="89" t="n">
        <v>58</v>
      </c>
      <c r="K93" s="89" t="n">
        <v>59</v>
      </c>
      <c r="L93" s="89" t="n">
        <v>63</v>
      </c>
      <c r="M93" s="89" t="n">
        <v>60</v>
      </c>
      <c r="N93" s="89" t="n">
        <v>70</v>
      </c>
      <c r="O93" s="89" t="n">
        <v>68</v>
      </c>
      <c r="P93" s="89" t="n">
        <v>74</v>
      </c>
      <c r="Q93" s="89" t="n">
        <v>79</v>
      </c>
      <c r="R93" s="89" t="n">
        <v>111</v>
      </c>
      <c r="S93" s="89" t="n">
        <v>110</v>
      </c>
      <c r="T93" s="89" t="n">
        <v>181</v>
      </c>
      <c r="U93" s="89" t="n">
        <v>236</v>
      </c>
      <c r="V93" s="89" t="n">
        <v>252</v>
      </c>
      <c r="W93" s="89" t="n">
        <v>254</v>
      </c>
      <c r="X93" s="89" t="n">
        <v>250</v>
      </c>
      <c r="Y93" s="89" t="n">
        <v>251</v>
      </c>
      <c r="Z93" s="89" t="n">
        <v>253</v>
      </c>
      <c r="AA93" s="89" t="n">
        <v>216</v>
      </c>
      <c r="AB93" s="89" t="n">
        <v>191</v>
      </c>
      <c r="AC93" s="89" t="n">
        <v>186</v>
      </c>
      <c r="AD93" s="89" t="n">
        <v>219</v>
      </c>
      <c r="AE93" s="89" t="n">
        <v>245</v>
      </c>
      <c r="AF93" s="89" t="n">
        <v>240</v>
      </c>
      <c r="AG93" s="89" t="n">
        <v>226</v>
      </c>
      <c r="AH93" s="89" t="n">
        <v>200</v>
      </c>
      <c r="AI93" s="89" t="n">
        <v>192</v>
      </c>
      <c r="AJ93" s="89" t="n">
        <v>173</v>
      </c>
      <c r="AK93" s="89" t="n">
        <v>149</v>
      </c>
      <c r="AL93" s="89" t="n">
        <v>145</v>
      </c>
      <c r="AM93" s="89" t="n">
        <v>79</v>
      </c>
      <c r="AN93" s="89" t="n">
        <v>67</v>
      </c>
      <c r="AO93" s="89" t="n">
        <v>61</v>
      </c>
      <c r="AP93" s="89" t="n">
        <v>60</v>
      </c>
      <c r="AQ93" s="89" t="n">
        <v>57</v>
      </c>
      <c r="AR93" s="89" t="n">
        <v>63</v>
      </c>
      <c r="AS93" s="89" t="n">
        <v>56</v>
      </c>
      <c r="AT93" s="89" t="n">
        <v>51</v>
      </c>
      <c r="AU93" s="89" t="n">
        <v>55</v>
      </c>
      <c r="AV93" s="89" t="n">
        <v>53</v>
      </c>
      <c r="AW93" s="89" t="n">
        <v>54</v>
      </c>
      <c r="AX93" s="89" t="n">
        <v>61</v>
      </c>
      <c r="AY93" s="89" t="n">
        <v>51</v>
      </c>
      <c r="AZ93" s="34" t="n">
        <f aca="false">SUM(D93:AY93)</f>
        <v>5930</v>
      </c>
    </row>
    <row r="94" customFormat="false" ht="13.5" hidden="false" customHeight="false" outlineLevel="0" collapsed="false">
      <c r="A94" s="66" t="n">
        <v>5</v>
      </c>
      <c r="B94" s="67" t="n">
        <v>42221</v>
      </c>
      <c r="C94" s="68" t="s">
        <v>70</v>
      </c>
      <c r="D94" s="89" t="n">
        <v>53</v>
      </c>
      <c r="E94" s="89" t="n">
        <v>47</v>
      </c>
      <c r="F94" s="89" t="n">
        <v>52</v>
      </c>
      <c r="G94" s="89" t="n">
        <v>49</v>
      </c>
      <c r="H94" s="89" t="n">
        <v>45</v>
      </c>
      <c r="I94" s="89" t="n">
        <v>50</v>
      </c>
      <c r="J94" s="89" t="n">
        <v>45</v>
      </c>
      <c r="K94" s="89" t="n">
        <v>46</v>
      </c>
      <c r="L94" s="89" t="n">
        <v>51</v>
      </c>
      <c r="M94" s="89" t="n">
        <v>52</v>
      </c>
      <c r="N94" s="89" t="n">
        <v>56</v>
      </c>
      <c r="O94" s="89" t="n">
        <v>51</v>
      </c>
      <c r="P94" s="89" t="n">
        <v>79</v>
      </c>
      <c r="Q94" s="89" t="n">
        <v>85</v>
      </c>
      <c r="R94" s="89" t="n">
        <v>113</v>
      </c>
      <c r="S94" s="89" t="n">
        <v>126</v>
      </c>
      <c r="T94" s="89" t="n">
        <v>201</v>
      </c>
      <c r="U94" s="89" t="n">
        <v>231</v>
      </c>
      <c r="V94" s="89" t="n">
        <v>239</v>
      </c>
      <c r="W94" s="89" t="n">
        <v>249</v>
      </c>
      <c r="X94" s="89" t="n">
        <v>244</v>
      </c>
      <c r="Y94" s="89" t="n">
        <v>252</v>
      </c>
      <c r="Z94" s="89" t="n">
        <v>253</v>
      </c>
      <c r="AA94" s="89" t="n">
        <v>228</v>
      </c>
      <c r="AB94" s="89" t="n">
        <v>206</v>
      </c>
      <c r="AC94" s="89" t="n">
        <v>198</v>
      </c>
      <c r="AD94" s="89" t="n">
        <v>233</v>
      </c>
      <c r="AE94" s="89" t="n">
        <v>250</v>
      </c>
      <c r="AF94" s="89" t="n">
        <v>244</v>
      </c>
      <c r="AG94" s="89" t="n">
        <v>226</v>
      </c>
      <c r="AH94" s="89" t="n">
        <v>220</v>
      </c>
      <c r="AI94" s="89" t="n">
        <v>192</v>
      </c>
      <c r="AJ94" s="89" t="n">
        <v>168</v>
      </c>
      <c r="AK94" s="89" t="n">
        <v>172</v>
      </c>
      <c r="AL94" s="89" t="n">
        <v>171</v>
      </c>
      <c r="AM94" s="89" t="n">
        <v>144</v>
      </c>
      <c r="AN94" s="89" t="n">
        <v>106</v>
      </c>
      <c r="AO94" s="89" t="n">
        <v>85</v>
      </c>
      <c r="AP94" s="89" t="n">
        <v>82</v>
      </c>
      <c r="AQ94" s="89" t="n">
        <v>81</v>
      </c>
      <c r="AR94" s="89" t="n">
        <v>79</v>
      </c>
      <c r="AS94" s="89" t="n">
        <v>78</v>
      </c>
      <c r="AT94" s="89" t="n">
        <v>71</v>
      </c>
      <c r="AU94" s="89" t="n">
        <v>72</v>
      </c>
      <c r="AV94" s="89" t="n">
        <v>75</v>
      </c>
      <c r="AW94" s="89" t="n">
        <v>75</v>
      </c>
      <c r="AX94" s="89" t="n">
        <v>81</v>
      </c>
      <c r="AY94" s="89" t="n">
        <v>70</v>
      </c>
      <c r="AZ94" s="34" t="n">
        <f aca="false">SUM(D94:AY94)</f>
        <v>6276</v>
      </c>
    </row>
    <row r="95" customFormat="false" ht="13.5" hidden="false" customHeight="false" outlineLevel="0" collapsed="false">
      <c r="A95" s="66" t="n">
        <v>6</v>
      </c>
      <c r="B95" s="67" t="n">
        <v>42222</v>
      </c>
      <c r="C95" s="68" t="s">
        <v>70</v>
      </c>
      <c r="D95" s="89" t="n">
        <v>70</v>
      </c>
      <c r="E95" s="89" t="n">
        <v>67</v>
      </c>
      <c r="F95" s="89" t="n">
        <v>71</v>
      </c>
      <c r="G95" s="89" t="n">
        <v>63</v>
      </c>
      <c r="H95" s="89" t="n">
        <v>69</v>
      </c>
      <c r="I95" s="89" t="n">
        <v>62</v>
      </c>
      <c r="J95" s="89" t="n">
        <v>62</v>
      </c>
      <c r="K95" s="89" t="n">
        <v>64</v>
      </c>
      <c r="L95" s="89" t="n">
        <v>64</v>
      </c>
      <c r="M95" s="89" t="n">
        <v>64</v>
      </c>
      <c r="N95" s="89" t="n">
        <v>71</v>
      </c>
      <c r="O95" s="89" t="n">
        <v>65</v>
      </c>
      <c r="P95" s="89" t="n">
        <v>73</v>
      </c>
      <c r="Q95" s="89" t="n">
        <v>94</v>
      </c>
      <c r="R95" s="89" t="n">
        <v>121</v>
      </c>
      <c r="S95" s="89" t="n">
        <v>131</v>
      </c>
      <c r="T95" s="89" t="n">
        <v>187</v>
      </c>
      <c r="U95" s="89" t="n">
        <v>224</v>
      </c>
      <c r="V95" s="89" t="n">
        <v>244</v>
      </c>
      <c r="W95" s="89" t="n">
        <v>255</v>
      </c>
      <c r="X95" s="89" t="n">
        <v>251</v>
      </c>
      <c r="Y95" s="89" t="n">
        <v>249</v>
      </c>
      <c r="Z95" s="89" t="n">
        <v>248</v>
      </c>
      <c r="AA95" s="89" t="n">
        <v>204</v>
      </c>
      <c r="AB95" s="89" t="n">
        <v>175</v>
      </c>
      <c r="AC95" s="89" t="n">
        <v>167</v>
      </c>
      <c r="AD95" s="89" t="n">
        <v>206</v>
      </c>
      <c r="AE95" s="89" t="n">
        <v>216</v>
      </c>
      <c r="AF95" s="89" t="n">
        <v>193</v>
      </c>
      <c r="AG95" s="89" t="n">
        <v>193</v>
      </c>
      <c r="AH95" s="89" t="n">
        <v>208</v>
      </c>
      <c r="AI95" s="89" t="n">
        <v>192</v>
      </c>
      <c r="AJ95" s="89" t="n">
        <v>165</v>
      </c>
      <c r="AK95" s="89" t="n">
        <v>162</v>
      </c>
      <c r="AL95" s="89" t="n">
        <v>137</v>
      </c>
      <c r="AM95" s="89" t="n">
        <v>114</v>
      </c>
      <c r="AN95" s="89" t="n">
        <v>91</v>
      </c>
      <c r="AO95" s="89" t="n">
        <v>72</v>
      </c>
      <c r="AP95" s="89" t="n">
        <v>68</v>
      </c>
      <c r="AQ95" s="89" t="n">
        <v>66</v>
      </c>
      <c r="AR95" s="89" t="n">
        <v>69</v>
      </c>
      <c r="AS95" s="89" t="n">
        <v>64</v>
      </c>
      <c r="AT95" s="89" t="n">
        <v>60</v>
      </c>
      <c r="AU95" s="89" t="n">
        <v>62</v>
      </c>
      <c r="AV95" s="89" t="n">
        <v>58</v>
      </c>
      <c r="AW95" s="89" t="n">
        <v>60</v>
      </c>
      <c r="AX95" s="89" t="n">
        <v>64</v>
      </c>
      <c r="AY95" s="89" t="n">
        <v>59</v>
      </c>
      <c r="AZ95" s="34" t="n">
        <f aca="false">SUM(D95:AY95)</f>
        <v>5994</v>
      </c>
    </row>
    <row r="96" customFormat="false" ht="13.5" hidden="false" customHeight="false" outlineLevel="0" collapsed="false">
      <c r="A96" s="66" t="n">
        <v>7</v>
      </c>
      <c r="B96" s="67" t="n">
        <v>42223</v>
      </c>
      <c r="C96" s="68" t="s">
        <v>70</v>
      </c>
      <c r="D96" s="89" t="n">
        <v>61</v>
      </c>
      <c r="E96" s="89" t="n">
        <v>57</v>
      </c>
      <c r="F96" s="89" t="n">
        <v>54</v>
      </c>
      <c r="G96" s="89" t="n">
        <v>57</v>
      </c>
      <c r="H96" s="89" t="n">
        <v>56</v>
      </c>
      <c r="I96" s="89" t="n">
        <v>51</v>
      </c>
      <c r="J96" s="89" t="n">
        <v>51</v>
      </c>
      <c r="K96" s="89" t="n">
        <v>53</v>
      </c>
      <c r="L96" s="89" t="n">
        <v>55</v>
      </c>
      <c r="M96" s="89" t="n">
        <v>54</v>
      </c>
      <c r="N96" s="89" t="n">
        <v>60</v>
      </c>
      <c r="O96" s="89" t="n">
        <v>54</v>
      </c>
      <c r="P96" s="89" t="n">
        <v>80</v>
      </c>
      <c r="Q96" s="89" t="n">
        <v>84</v>
      </c>
      <c r="R96" s="89" t="n">
        <v>129</v>
      </c>
      <c r="S96" s="89" t="n">
        <v>149</v>
      </c>
      <c r="T96" s="89" t="n">
        <v>223</v>
      </c>
      <c r="U96" s="89" t="n">
        <v>234</v>
      </c>
      <c r="V96" s="89" t="n">
        <v>251</v>
      </c>
      <c r="W96" s="89" t="n">
        <v>257</v>
      </c>
      <c r="X96" s="89" t="n">
        <v>256</v>
      </c>
      <c r="Y96" s="89" t="n">
        <v>260</v>
      </c>
      <c r="Z96" s="89" t="n">
        <v>260</v>
      </c>
      <c r="AA96" s="89" t="n">
        <v>228</v>
      </c>
      <c r="AB96" s="89" t="n">
        <v>214</v>
      </c>
      <c r="AC96" s="89" t="n">
        <v>214</v>
      </c>
      <c r="AD96" s="89" t="n">
        <v>244</v>
      </c>
      <c r="AE96" s="89" t="n">
        <v>224</v>
      </c>
      <c r="AF96" s="89" t="n">
        <v>229</v>
      </c>
      <c r="AG96" s="89" t="n">
        <v>220</v>
      </c>
      <c r="AH96" s="89" t="n">
        <v>201</v>
      </c>
      <c r="AI96" s="89" t="n">
        <v>178</v>
      </c>
      <c r="AJ96" s="89" t="n">
        <v>151</v>
      </c>
      <c r="AK96" s="89" t="n">
        <v>158</v>
      </c>
      <c r="AL96" s="89" t="n">
        <v>160</v>
      </c>
      <c r="AM96" s="89" t="n">
        <v>118</v>
      </c>
      <c r="AN96" s="89" t="n">
        <v>118</v>
      </c>
      <c r="AO96" s="89" t="n">
        <v>102</v>
      </c>
      <c r="AP96" s="89" t="n">
        <v>89</v>
      </c>
      <c r="AQ96" s="89" t="n">
        <v>83</v>
      </c>
      <c r="AR96" s="89" t="n">
        <v>81</v>
      </c>
      <c r="AS96" s="89" t="n">
        <v>77</v>
      </c>
      <c r="AT96" s="89" t="n">
        <v>60</v>
      </c>
      <c r="AU96" s="89" t="n">
        <v>58</v>
      </c>
      <c r="AV96" s="89" t="n">
        <v>58</v>
      </c>
      <c r="AW96" s="89" t="n">
        <v>59</v>
      </c>
      <c r="AX96" s="89" t="n">
        <v>67</v>
      </c>
      <c r="AY96" s="89" t="n">
        <v>60</v>
      </c>
      <c r="AZ96" s="34" t="n">
        <f aca="false">SUM(D96:AY96)</f>
        <v>6297</v>
      </c>
    </row>
    <row r="97" customFormat="false" ht="13.5" hidden="false" customHeight="false" outlineLevel="0" collapsed="false">
      <c r="A97" s="66" t="n">
        <v>8</v>
      </c>
      <c r="B97" s="67" t="n">
        <v>42224</v>
      </c>
      <c r="C97" s="68" t="s">
        <v>70</v>
      </c>
      <c r="D97" s="89" t="n">
        <v>61</v>
      </c>
      <c r="E97" s="89" t="n">
        <v>59</v>
      </c>
      <c r="F97" s="89" t="n">
        <v>54</v>
      </c>
      <c r="G97" s="89" t="n">
        <v>53</v>
      </c>
      <c r="H97" s="89" t="n">
        <v>59</v>
      </c>
      <c r="I97" s="89" t="n">
        <v>56</v>
      </c>
      <c r="J97" s="89" t="n">
        <v>53</v>
      </c>
      <c r="K97" s="89" t="n">
        <v>54</v>
      </c>
      <c r="L97" s="89" t="n">
        <v>56</v>
      </c>
      <c r="M97" s="89" t="n">
        <v>58</v>
      </c>
      <c r="N97" s="89" t="n">
        <v>62</v>
      </c>
      <c r="O97" s="89" t="n">
        <v>76</v>
      </c>
      <c r="P97" s="89" t="n">
        <v>88</v>
      </c>
      <c r="Q97" s="89" t="n">
        <v>97</v>
      </c>
      <c r="R97" s="89" t="n">
        <v>127</v>
      </c>
      <c r="S97" s="89" t="n">
        <v>143</v>
      </c>
      <c r="T97" s="89" t="n">
        <v>190</v>
      </c>
      <c r="U97" s="89" t="n">
        <v>218</v>
      </c>
      <c r="V97" s="89" t="n">
        <v>228</v>
      </c>
      <c r="W97" s="89" t="n">
        <v>222</v>
      </c>
      <c r="X97" s="89" t="n">
        <v>239</v>
      </c>
      <c r="Y97" s="89" t="n">
        <v>238</v>
      </c>
      <c r="Z97" s="89" t="n">
        <v>241</v>
      </c>
      <c r="AA97" s="89" t="n">
        <v>234</v>
      </c>
      <c r="AB97" s="89" t="n">
        <v>204</v>
      </c>
      <c r="AC97" s="89" t="n">
        <v>191</v>
      </c>
      <c r="AD97" s="89" t="n">
        <v>198</v>
      </c>
      <c r="AE97" s="89" t="n">
        <v>237</v>
      </c>
      <c r="AF97" s="89" t="n">
        <v>229</v>
      </c>
      <c r="AG97" s="89" t="n">
        <v>211</v>
      </c>
      <c r="AH97" s="89" t="n">
        <v>202</v>
      </c>
      <c r="AI97" s="89" t="n">
        <v>206</v>
      </c>
      <c r="AJ97" s="89" t="n">
        <v>207</v>
      </c>
      <c r="AK97" s="89" t="n">
        <v>159</v>
      </c>
      <c r="AL97" s="89" t="n">
        <v>117</v>
      </c>
      <c r="AM97" s="89" t="n">
        <v>97</v>
      </c>
      <c r="AN97" s="89" t="n">
        <v>77</v>
      </c>
      <c r="AO97" s="89" t="n">
        <v>70</v>
      </c>
      <c r="AP97" s="89" t="n">
        <v>66</v>
      </c>
      <c r="AQ97" s="89" t="n">
        <v>63</v>
      </c>
      <c r="AR97" s="89" t="n">
        <v>61</v>
      </c>
      <c r="AS97" s="89" t="n">
        <v>60</v>
      </c>
      <c r="AT97" s="89" t="n">
        <v>56</v>
      </c>
      <c r="AU97" s="89" t="n">
        <v>58</v>
      </c>
      <c r="AV97" s="89" t="n">
        <v>54</v>
      </c>
      <c r="AW97" s="89" t="n">
        <v>62</v>
      </c>
      <c r="AX97" s="89" t="n">
        <v>62</v>
      </c>
      <c r="AY97" s="89" t="n">
        <v>60</v>
      </c>
      <c r="AZ97" s="34" t="n">
        <f aca="false">SUM(D97:AY97)</f>
        <v>5973</v>
      </c>
    </row>
    <row r="98" customFormat="false" ht="13.5" hidden="false" customHeight="false" outlineLevel="0" collapsed="false">
      <c r="A98" s="66" t="n">
        <v>9</v>
      </c>
      <c r="B98" s="67" t="n">
        <v>42225</v>
      </c>
      <c r="C98" s="68" t="s">
        <v>70</v>
      </c>
      <c r="D98" s="89" t="n">
        <v>61</v>
      </c>
      <c r="E98" s="89" t="n">
        <v>54</v>
      </c>
      <c r="F98" s="89" t="n">
        <v>56</v>
      </c>
      <c r="G98" s="89" t="n">
        <v>56</v>
      </c>
      <c r="H98" s="89" t="n">
        <v>53</v>
      </c>
      <c r="I98" s="89" t="n">
        <v>55</v>
      </c>
      <c r="J98" s="89" t="n">
        <v>54</v>
      </c>
      <c r="K98" s="89" t="n">
        <v>54</v>
      </c>
      <c r="L98" s="89" t="n">
        <v>56</v>
      </c>
      <c r="M98" s="89" t="n">
        <v>54</v>
      </c>
      <c r="N98" s="89" t="n">
        <v>62</v>
      </c>
      <c r="O98" s="89" t="n">
        <v>55</v>
      </c>
      <c r="P98" s="89" t="n">
        <v>54</v>
      </c>
      <c r="Q98" s="89" t="n">
        <v>48</v>
      </c>
      <c r="R98" s="89" t="n">
        <v>55</v>
      </c>
      <c r="S98" s="89" t="n">
        <v>54</v>
      </c>
      <c r="T98" s="89" t="n">
        <v>60</v>
      </c>
      <c r="U98" s="89" t="n">
        <v>104</v>
      </c>
      <c r="V98" s="89" t="n">
        <v>109</v>
      </c>
      <c r="W98" s="89" t="n">
        <v>107</v>
      </c>
      <c r="X98" s="89" t="n">
        <v>104</v>
      </c>
      <c r="Y98" s="89" t="n">
        <v>104</v>
      </c>
      <c r="Z98" s="89" t="n">
        <v>105</v>
      </c>
      <c r="AA98" s="89" t="n">
        <v>103</v>
      </c>
      <c r="AB98" s="89" t="n">
        <v>111</v>
      </c>
      <c r="AC98" s="89" t="n">
        <v>100</v>
      </c>
      <c r="AD98" s="89" t="n">
        <v>102</v>
      </c>
      <c r="AE98" s="89" t="n">
        <v>102</v>
      </c>
      <c r="AF98" s="89" t="n">
        <v>110</v>
      </c>
      <c r="AG98" s="89" t="n">
        <v>105</v>
      </c>
      <c r="AH98" s="89" t="n">
        <v>100</v>
      </c>
      <c r="AI98" s="89" t="n">
        <v>99</v>
      </c>
      <c r="AJ98" s="89" t="n">
        <v>96</v>
      </c>
      <c r="AK98" s="89" t="n">
        <v>97</v>
      </c>
      <c r="AL98" s="89" t="n">
        <v>73</v>
      </c>
      <c r="AM98" s="89" t="n">
        <v>60</v>
      </c>
      <c r="AN98" s="89" t="n">
        <v>61</v>
      </c>
      <c r="AO98" s="89" t="n">
        <v>54</v>
      </c>
      <c r="AP98" s="89" t="n">
        <v>60</v>
      </c>
      <c r="AQ98" s="89" t="n">
        <v>55</v>
      </c>
      <c r="AR98" s="89" t="n">
        <v>54</v>
      </c>
      <c r="AS98" s="89" t="n">
        <v>53</v>
      </c>
      <c r="AT98" s="89" t="n">
        <v>46</v>
      </c>
      <c r="AU98" s="89" t="n">
        <v>53</v>
      </c>
      <c r="AV98" s="89" t="n">
        <v>50</v>
      </c>
      <c r="AW98" s="89" t="n">
        <v>53</v>
      </c>
      <c r="AX98" s="89" t="n">
        <v>60</v>
      </c>
      <c r="AY98" s="89" t="n">
        <v>55</v>
      </c>
      <c r="AZ98" s="34" t="n">
        <f aca="false">SUM(D98:AY98)</f>
        <v>3486</v>
      </c>
    </row>
    <row r="99" customFormat="false" ht="13.5" hidden="false" customHeight="false" outlineLevel="0" collapsed="false">
      <c r="A99" s="66" t="n">
        <v>10</v>
      </c>
      <c r="B99" s="67" t="n">
        <v>42226</v>
      </c>
      <c r="C99" s="68" t="s">
        <v>70</v>
      </c>
      <c r="D99" s="89" t="n">
        <v>57</v>
      </c>
      <c r="E99" s="89" t="n">
        <v>50</v>
      </c>
      <c r="F99" s="89" t="n">
        <v>53</v>
      </c>
      <c r="G99" s="89" t="n">
        <v>49</v>
      </c>
      <c r="H99" s="89" t="n">
        <v>53</v>
      </c>
      <c r="I99" s="89" t="n">
        <v>50</v>
      </c>
      <c r="J99" s="89" t="n">
        <v>45</v>
      </c>
      <c r="K99" s="89" t="n">
        <v>52</v>
      </c>
      <c r="L99" s="89" t="n">
        <v>50</v>
      </c>
      <c r="M99" s="89" t="n">
        <v>54</v>
      </c>
      <c r="N99" s="89" t="n">
        <v>59</v>
      </c>
      <c r="O99" s="89" t="n">
        <v>62</v>
      </c>
      <c r="P99" s="89" t="n">
        <v>71</v>
      </c>
      <c r="Q99" s="89" t="n">
        <v>74</v>
      </c>
      <c r="R99" s="89" t="n">
        <v>110</v>
      </c>
      <c r="S99" s="89" t="n">
        <v>125</v>
      </c>
      <c r="T99" s="89" t="n">
        <v>209</v>
      </c>
      <c r="U99" s="89" t="n">
        <v>232</v>
      </c>
      <c r="V99" s="89" t="n">
        <v>228</v>
      </c>
      <c r="W99" s="89" t="n">
        <v>235</v>
      </c>
      <c r="X99" s="89" t="n">
        <v>251</v>
      </c>
      <c r="Y99" s="89" t="n">
        <v>253</v>
      </c>
      <c r="Z99" s="89" t="n">
        <v>256</v>
      </c>
      <c r="AA99" s="89" t="n">
        <v>227</v>
      </c>
      <c r="AB99" s="89" t="n">
        <v>203</v>
      </c>
      <c r="AC99" s="89" t="n">
        <v>197</v>
      </c>
      <c r="AD99" s="89" t="n">
        <v>237</v>
      </c>
      <c r="AE99" s="89" t="n">
        <v>245</v>
      </c>
      <c r="AF99" s="89" t="n">
        <v>245</v>
      </c>
      <c r="AG99" s="89" t="n">
        <v>234</v>
      </c>
      <c r="AH99" s="89" t="n">
        <v>200</v>
      </c>
      <c r="AI99" s="89" t="n">
        <v>183</v>
      </c>
      <c r="AJ99" s="89" t="n">
        <v>158</v>
      </c>
      <c r="AK99" s="89" t="n">
        <v>154</v>
      </c>
      <c r="AL99" s="89" t="n">
        <v>137</v>
      </c>
      <c r="AM99" s="89" t="n">
        <v>105</v>
      </c>
      <c r="AN99" s="89" t="n">
        <v>76</v>
      </c>
      <c r="AO99" s="89" t="n">
        <v>63</v>
      </c>
      <c r="AP99" s="89" t="n">
        <v>61</v>
      </c>
      <c r="AQ99" s="89" t="n">
        <v>59</v>
      </c>
      <c r="AR99" s="89" t="n">
        <v>58</v>
      </c>
      <c r="AS99" s="89" t="n">
        <v>51</v>
      </c>
      <c r="AT99" s="89" t="n">
        <v>47</v>
      </c>
      <c r="AU99" s="89" t="n">
        <v>52</v>
      </c>
      <c r="AV99" s="89" t="n">
        <v>49</v>
      </c>
      <c r="AW99" s="89" t="n">
        <v>51</v>
      </c>
      <c r="AX99" s="89" t="n">
        <v>57</v>
      </c>
      <c r="AY99" s="89" t="n">
        <v>52</v>
      </c>
      <c r="AZ99" s="34" t="n">
        <f aca="false">SUM(D99:AY99)</f>
        <v>5879</v>
      </c>
    </row>
    <row r="100" customFormat="false" ht="13.5" hidden="false" customHeight="false" outlineLevel="0" collapsed="false">
      <c r="A100" s="66" t="n">
        <v>11</v>
      </c>
      <c r="B100" s="67" t="n">
        <v>42227</v>
      </c>
      <c r="C100" s="68" t="s">
        <v>70</v>
      </c>
      <c r="D100" s="89" t="n">
        <v>54</v>
      </c>
      <c r="E100" s="89" t="n">
        <v>47</v>
      </c>
      <c r="F100" s="89" t="n">
        <v>47</v>
      </c>
      <c r="G100" s="89" t="n">
        <v>46</v>
      </c>
      <c r="H100" s="89" t="n">
        <v>49</v>
      </c>
      <c r="I100" s="89" t="n">
        <v>46</v>
      </c>
      <c r="J100" s="89" t="n">
        <v>45</v>
      </c>
      <c r="K100" s="89" t="n">
        <v>50</v>
      </c>
      <c r="L100" s="89" t="n">
        <v>46</v>
      </c>
      <c r="M100" s="89" t="n">
        <v>48</v>
      </c>
      <c r="N100" s="89" t="n">
        <v>51</v>
      </c>
      <c r="O100" s="89" t="n">
        <v>46</v>
      </c>
      <c r="P100" s="89" t="n">
        <v>65</v>
      </c>
      <c r="Q100" s="89" t="n">
        <v>76</v>
      </c>
      <c r="R100" s="89" t="n">
        <v>112</v>
      </c>
      <c r="S100" s="89" t="n">
        <v>128</v>
      </c>
      <c r="T100" s="89" t="n">
        <v>157</v>
      </c>
      <c r="U100" s="89" t="n">
        <v>206</v>
      </c>
      <c r="V100" s="89" t="n">
        <v>209</v>
      </c>
      <c r="W100" s="89" t="n">
        <v>215</v>
      </c>
      <c r="X100" s="89" t="n">
        <v>219</v>
      </c>
      <c r="Y100" s="89" t="n">
        <v>229</v>
      </c>
      <c r="Z100" s="89" t="n">
        <v>232</v>
      </c>
      <c r="AA100" s="89" t="n">
        <v>216</v>
      </c>
      <c r="AB100" s="89" t="n">
        <v>190</v>
      </c>
      <c r="AC100" s="89" t="n">
        <v>179</v>
      </c>
      <c r="AD100" s="89" t="n">
        <v>219</v>
      </c>
      <c r="AE100" s="89" t="n">
        <v>244</v>
      </c>
      <c r="AF100" s="89" t="n">
        <v>254</v>
      </c>
      <c r="AG100" s="89" t="n">
        <v>232</v>
      </c>
      <c r="AH100" s="89" t="n">
        <v>232</v>
      </c>
      <c r="AI100" s="89" t="n">
        <v>210</v>
      </c>
      <c r="AJ100" s="89" t="n">
        <v>178</v>
      </c>
      <c r="AK100" s="89" t="n">
        <v>164</v>
      </c>
      <c r="AL100" s="89" t="n">
        <v>165</v>
      </c>
      <c r="AM100" s="89" t="n">
        <v>153</v>
      </c>
      <c r="AN100" s="89" t="n">
        <v>134</v>
      </c>
      <c r="AO100" s="89" t="n">
        <v>94</v>
      </c>
      <c r="AP100" s="89" t="n">
        <v>63</v>
      </c>
      <c r="AQ100" s="89" t="n">
        <v>60</v>
      </c>
      <c r="AR100" s="89" t="n">
        <v>61</v>
      </c>
      <c r="AS100" s="89" t="n">
        <v>56</v>
      </c>
      <c r="AT100" s="89" t="n">
        <v>48</v>
      </c>
      <c r="AU100" s="89" t="n">
        <v>52</v>
      </c>
      <c r="AV100" s="89" t="n">
        <v>51</v>
      </c>
      <c r="AW100" s="89" t="n">
        <v>51</v>
      </c>
      <c r="AX100" s="89" t="n">
        <v>56</v>
      </c>
      <c r="AY100" s="89" t="n">
        <v>52</v>
      </c>
      <c r="AZ100" s="34" t="n">
        <f aca="false">SUM(D100:AY100)</f>
        <v>5837</v>
      </c>
    </row>
    <row r="101" customFormat="false" ht="13.5" hidden="false" customHeight="false" outlineLevel="0" collapsed="false">
      <c r="A101" s="66" t="n">
        <v>12</v>
      </c>
      <c r="B101" s="67" t="n">
        <v>42228</v>
      </c>
      <c r="C101" s="68" t="s">
        <v>70</v>
      </c>
      <c r="D101" s="89" t="n">
        <v>53</v>
      </c>
      <c r="E101" s="89" t="n">
        <v>49</v>
      </c>
      <c r="F101" s="89" t="n">
        <v>45</v>
      </c>
      <c r="G101" s="89" t="n">
        <v>48</v>
      </c>
      <c r="H101" s="89" t="n">
        <v>50</v>
      </c>
      <c r="I101" s="89" t="n">
        <v>45</v>
      </c>
      <c r="J101" s="89" t="n">
        <v>45</v>
      </c>
      <c r="K101" s="89" t="n">
        <v>48</v>
      </c>
      <c r="L101" s="89" t="n">
        <v>50</v>
      </c>
      <c r="M101" s="89" t="n">
        <v>47</v>
      </c>
      <c r="N101" s="89" t="n">
        <v>57</v>
      </c>
      <c r="O101" s="89" t="n">
        <v>64</v>
      </c>
      <c r="P101" s="89" t="n">
        <v>72</v>
      </c>
      <c r="Q101" s="89" t="n">
        <v>82</v>
      </c>
      <c r="R101" s="89" t="n">
        <v>114</v>
      </c>
      <c r="S101" s="89" t="n">
        <v>121</v>
      </c>
      <c r="T101" s="89" t="n">
        <v>194</v>
      </c>
      <c r="U101" s="89" t="n">
        <v>215</v>
      </c>
      <c r="V101" s="89" t="n">
        <v>224</v>
      </c>
      <c r="W101" s="89" t="n">
        <v>232</v>
      </c>
      <c r="X101" s="89" t="n">
        <v>231</v>
      </c>
      <c r="Y101" s="89" t="n">
        <v>229</v>
      </c>
      <c r="Z101" s="89" t="n">
        <v>230</v>
      </c>
      <c r="AA101" s="89" t="n">
        <v>209</v>
      </c>
      <c r="AB101" s="89" t="n">
        <v>179</v>
      </c>
      <c r="AC101" s="89" t="n">
        <v>173</v>
      </c>
      <c r="AD101" s="89" t="n">
        <v>197</v>
      </c>
      <c r="AE101" s="89" t="n">
        <v>189</v>
      </c>
      <c r="AF101" s="89" t="n">
        <v>188</v>
      </c>
      <c r="AG101" s="89" t="n">
        <v>195</v>
      </c>
      <c r="AH101" s="89" t="n">
        <v>187</v>
      </c>
      <c r="AI101" s="89" t="n">
        <v>178</v>
      </c>
      <c r="AJ101" s="89" t="n">
        <v>139</v>
      </c>
      <c r="AK101" s="89" t="n">
        <v>128</v>
      </c>
      <c r="AL101" s="89" t="n">
        <v>127</v>
      </c>
      <c r="AM101" s="89" t="n">
        <v>116</v>
      </c>
      <c r="AN101" s="89" t="n">
        <v>114</v>
      </c>
      <c r="AO101" s="89" t="n">
        <v>87</v>
      </c>
      <c r="AP101" s="89" t="n">
        <v>74</v>
      </c>
      <c r="AQ101" s="89" t="n">
        <v>56</v>
      </c>
      <c r="AR101" s="89" t="n">
        <v>58</v>
      </c>
      <c r="AS101" s="89" t="n">
        <v>51</v>
      </c>
      <c r="AT101" s="89" t="n">
        <v>45</v>
      </c>
      <c r="AU101" s="89" t="n">
        <v>46</v>
      </c>
      <c r="AV101" s="89" t="n">
        <v>48</v>
      </c>
      <c r="AW101" s="89" t="n">
        <v>50</v>
      </c>
      <c r="AX101" s="89" t="n">
        <v>54</v>
      </c>
      <c r="AY101" s="89" t="n">
        <v>49</v>
      </c>
      <c r="AZ101" s="34" t="n">
        <f aca="false">SUM(D101:AY101)</f>
        <v>5482</v>
      </c>
    </row>
    <row r="102" customFormat="false" ht="13.5" hidden="false" customHeight="false" outlineLevel="0" collapsed="false">
      <c r="A102" s="66" t="n">
        <v>13</v>
      </c>
      <c r="B102" s="67" t="n">
        <v>42229</v>
      </c>
      <c r="C102" s="68" t="s">
        <v>70</v>
      </c>
      <c r="D102" s="89" t="n">
        <v>51</v>
      </c>
      <c r="E102" s="89" t="n">
        <v>48</v>
      </c>
      <c r="F102" s="89" t="n">
        <v>41</v>
      </c>
      <c r="G102" s="89" t="n">
        <v>43</v>
      </c>
      <c r="H102" s="89" t="n">
        <v>45</v>
      </c>
      <c r="I102" s="89" t="n">
        <v>44</v>
      </c>
      <c r="J102" s="89" t="n">
        <v>39</v>
      </c>
      <c r="K102" s="89" t="n">
        <v>48</v>
      </c>
      <c r="L102" s="89" t="n">
        <v>47</v>
      </c>
      <c r="M102" s="89" t="n">
        <v>44</v>
      </c>
      <c r="N102" s="89" t="n">
        <v>52</v>
      </c>
      <c r="O102" s="89" t="n">
        <v>45</v>
      </c>
      <c r="P102" s="89" t="n">
        <v>58</v>
      </c>
      <c r="Q102" s="89" t="n">
        <v>79</v>
      </c>
      <c r="R102" s="89" t="n">
        <v>117</v>
      </c>
      <c r="S102" s="89" t="n">
        <v>124</v>
      </c>
      <c r="T102" s="89" t="n">
        <v>170</v>
      </c>
      <c r="U102" s="89" t="n">
        <v>189</v>
      </c>
      <c r="V102" s="89" t="n">
        <v>186</v>
      </c>
      <c r="W102" s="89" t="n">
        <v>191</v>
      </c>
      <c r="X102" s="89" t="n">
        <v>205</v>
      </c>
      <c r="Y102" s="89" t="n">
        <v>216</v>
      </c>
      <c r="Z102" s="89" t="n">
        <v>217</v>
      </c>
      <c r="AA102" s="89" t="n">
        <v>216</v>
      </c>
      <c r="AB102" s="89" t="n">
        <v>192</v>
      </c>
      <c r="AC102" s="89" t="n">
        <v>163</v>
      </c>
      <c r="AD102" s="89" t="n">
        <v>165</v>
      </c>
      <c r="AE102" s="89" t="n">
        <v>209</v>
      </c>
      <c r="AF102" s="89" t="n">
        <v>208</v>
      </c>
      <c r="AG102" s="89" t="n">
        <v>201</v>
      </c>
      <c r="AH102" s="89" t="n">
        <v>179</v>
      </c>
      <c r="AI102" s="89" t="n">
        <v>165</v>
      </c>
      <c r="AJ102" s="89" t="n">
        <v>142</v>
      </c>
      <c r="AK102" s="89" t="n">
        <v>144</v>
      </c>
      <c r="AL102" s="89" t="n">
        <v>143</v>
      </c>
      <c r="AM102" s="89" t="n">
        <v>120</v>
      </c>
      <c r="AN102" s="89" t="n">
        <v>94</v>
      </c>
      <c r="AO102" s="89" t="n">
        <v>56</v>
      </c>
      <c r="AP102" s="89" t="n">
        <v>51</v>
      </c>
      <c r="AQ102" s="89" t="n">
        <v>49</v>
      </c>
      <c r="AR102" s="89" t="n">
        <v>50</v>
      </c>
      <c r="AS102" s="89" t="n">
        <v>48</v>
      </c>
      <c r="AT102" s="89" t="n">
        <v>43</v>
      </c>
      <c r="AU102" s="89" t="n">
        <v>44</v>
      </c>
      <c r="AV102" s="89" t="n">
        <v>44</v>
      </c>
      <c r="AW102" s="89" t="n">
        <v>42</v>
      </c>
      <c r="AX102" s="89" t="n">
        <v>54</v>
      </c>
      <c r="AY102" s="89" t="n">
        <v>48</v>
      </c>
      <c r="AZ102" s="34" t="n">
        <f aca="false">SUM(D102:AY102)</f>
        <v>5169</v>
      </c>
    </row>
    <row r="103" customFormat="false" ht="13.5" hidden="false" customHeight="false" outlineLevel="0" collapsed="false">
      <c r="A103" s="66" t="n">
        <v>14</v>
      </c>
      <c r="B103" s="67" t="n">
        <v>42230</v>
      </c>
      <c r="C103" s="68" t="s">
        <v>70</v>
      </c>
      <c r="D103" s="89" t="n">
        <v>42</v>
      </c>
      <c r="E103" s="89" t="n">
        <v>44</v>
      </c>
      <c r="F103" s="89" t="n">
        <v>42</v>
      </c>
      <c r="G103" s="89" t="n">
        <v>35</v>
      </c>
      <c r="H103" s="89" t="n">
        <v>41</v>
      </c>
      <c r="I103" s="89" t="n">
        <v>35</v>
      </c>
      <c r="J103" s="89" t="n">
        <v>40</v>
      </c>
      <c r="K103" s="89" t="n">
        <v>39</v>
      </c>
      <c r="L103" s="89" t="n">
        <v>43</v>
      </c>
      <c r="M103" s="89" t="n">
        <v>40</v>
      </c>
      <c r="N103" s="89" t="n">
        <v>47</v>
      </c>
      <c r="O103" s="89" t="n">
        <v>41</v>
      </c>
      <c r="P103" s="89" t="n">
        <v>53</v>
      </c>
      <c r="Q103" s="89" t="n">
        <v>74</v>
      </c>
      <c r="R103" s="89" t="n">
        <v>101</v>
      </c>
      <c r="S103" s="89" t="n">
        <v>112</v>
      </c>
      <c r="T103" s="89" t="n">
        <v>170</v>
      </c>
      <c r="U103" s="89" t="n">
        <v>213</v>
      </c>
      <c r="V103" s="89" t="n">
        <v>210</v>
      </c>
      <c r="W103" s="89" t="n">
        <v>213</v>
      </c>
      <c r="X103" s="89" t="n">
        <v>216</v>
      </c>
      <c r="Y103" s="89" t="n">
        <v>213</v>
      </c>
      <c r="Z103" s="89" t="n">
        <v>228</v>
      </c>
      <c r="AA103" s="89" t="n">
        <v>205</v>
      </c>
      <c r="AB103" s="89" t="n">
        <v>188</v>
      </c>
      <c r="AC103" s="89" t="n">
        <v>189</v>
      </c>
      <c r="AD103" s="89" t="n">
        <v>210</v>
      </c>
      <c r="AE103" s="89" t="n">
        <v>204</v>
      </c>
      <c r="AF103" s="89" t="n">
        <v>201</v>
      </c>
      <c r="AG103" s="89" t="n">
        <v>184</v>
      </c>
      <c r="AH103" s="89" t="n">
        <v>204</v>
      </c>
      <c r="AI103" s="89" t="n">
        <v>181</v>
      </c>
      <c r="AJ103" s="89" t="n">
        <v>170</v>
      </c>
      <c r="AK103" s="89" t="n">
        <v>158</v>
      </c>
      <c r="AL103" s="89" t="n">
        <v>146</v>
      </c>
      <c r="AM103" s="89" t="n">
        <v>115</v>
      </c>
      <c r="AN103" s="89" t="n">
        <v>83</v>
      </c>
      <c r="AO103" s="89" t="n">
        <v>66</v>
      </c>
      <c r="AP103" s="89" t="n">
        <v>65</v>
      </c>
      <c r="AQ103" s="89" t="n">
        <v>60</v>
      </c>
      <c r="AR103" s="89" t="n">
        <v>66</v>
      </c>
      <c r="AS103" s="89" t="n">
        <v>61</v>
      </c>
      <c r="AT103" s="89" t="n">
        <v>56</v>
      </c>
      <c r="AU103" s="89" t="n">
        <v>58</v>
      </c>
      <c r="AV103" s="89" t="n">
        <v>54</v>
      </c>
      <c r="AW103" s="89" t="n">
        <v>62</v>
      </c>
      <c r="AX103" s="89" t="n">
        <v>63</v>
      </c>
      <c r="AY103" s="89" t="n">
        <v>58</v>
      </c>
      <c r="AZ103" s="34" t="n">
        <f aca="false">SUM(D103:AY103)</f>
        <v>5399</v>
      </c>
    </row>
    <row r="104" customFormat="false" ht="13.5" hidden="false" customHeight="false" outlineLevel="0" collapsed="false">
      <c r="A104" s="66" t="n">
        <v>15</v>
      </c>
      <c r="B104" s="67" t="n">
        <v>42231</v>
      </c>
      <c r="C104" s="68" t="s">
        <v>70</v>
      </c>
      <c r="D104" s="89" t="n">
        <v>59</v>
      </c>
      <c r="E104" s="89" t="n">
        <v>54</v>
      </c>
      <c r="F104" s="89" t="n">
        <v>60</v>
      </c>
      <c r="G104" s="89" t="n">
        <v>46</v>
      </c>
      <c r="H104" s="89" t="n">
        <v>57</v>
      </c>
      <c r="I104" s="89" t="n">
        <v>47</v>
      </c>
      <c r="J104" s="89" t="n">
        <v>53</v>
      </c>
      <c r="K104" s="89" t="n">
        <v>49</v>
      </c>
      <c r="L104" s="89" t="n">
        <v>55</v>
      </c>
      <c r="M104" s="89" t="n">
        <v>50</v>
      </c>
      <c r="N104" s="89" t="n">
        <v>64</v>
      </c>
      <c r="O104" s="89" t="n">
        <v>53</v>
      </c>
      <c r="P104" s="89" t="n">
        <v>55</v>
      </c>
      <c r="Q104" s="89" t="n">
        <v>78</v>
      </c>
      <c r="R104" s="89" t="n">
        <v>115</v>
      </c>
      <c r="S104" s="89" t="n">
        <v>118</v>
      </c>
      <c r="T104" s="89" t="n">
        <v>179</v>
      </c>
      <c r="U104" s="89" t="n">
        <v>209</v>
      </c>
      <c r="V104" s="89" t="n">
        <v>215</v>
      </c>
      <c r="W104" s="89" t="n">
        <v>209</v>
      </c>
      <c r="X104" s="89" t="n">
        <v>206</v>
      </c>
      <c r="Y104" s="89" t="n">
        <v>206</v>
      </c>
      <c r="Z104" s="89" t="n">
        <v>221</v>
      </c>
      <c r="AA104" s="89" t="n">
        <v>198</v>
      </c>
      <c r="AB104" s="89" t="n">
        <v>192</v>
      </c>
      <c r="AC104" s="89" t="n">
        <v>180</v>
      </c>
      <c r="AD104" s="89" t="n">
        <v>211</v>
      </c>
      <c r="AE104" s="89" t="n">
        <v>213</v>
      </c>
      <c r="AF104" s="89" t="n">
        <v>213</v>
      </c>
      <c r="AG104" s="89" t="n">
        <v>189</v>
      </c>
      <c r="AH104" s="89" t="n">
        <v>143</v>
      </c>
      <c r="AI104" s="89" t="n">
        <v>139</v>
      </c>
      <c r="AJ104" s="89" t="n">
        <v>144</v>
      </c>
      <c r="AK104" s="89" t="n">
        <v>139</v>
      </c>
      <c r="AL104" s="89" t="n">
        <v>123</v>
      </c>
      <c r="AM104" s="89" t="n">
        <v>97</v>
      </c>
      <c r="AN104" s="89" t="n">
        <v>75</v>
      </c>
      <c r="AO104" s="89" t="n">
        <v>55</v>
      </c>
      <c r="AP104" s="89" t="n">
        <v>57</v>
      </c>
      <c r="AQ104" s="89" t="n">
        <v>51</v>
      </c>
      <c r="AR104" s="89" t="n">
        <v>58</v>
      </c>
      <c r="AS104" s="89" t="n">
        <v>65</v>
      </c>
      <c r="AT104" s="89" t="n">
        <v>44</v>
      </c>
      <c r="AU104" s="89" t="n">
        <v>52</v>
      </c>
      <c r="AV104" s="89" t="n">
        <v>57</v>
      </c>
      <c r="AW104" s="89" t="n">
        <v>50</v>
      </c>
      <c r="AX104" s="89" t="n">
        <v>55</v>
      </c>
      <c r="AY104" s="89" t="n">
        <v>55</v>
      </c>
      <c r="AZ104" s="34" t="n">
        <f aca="false">SUM(D104:AY104)</f>
        <v>5313</v>
      </c>
    </row>
    <row r="105" customFormat="false" ht="13.5" hidden="false" customHeight="false" outlineLevel="0" collapsed="false">
      <c r="A105" s="66" t="n">
        <v>16</v>
      </c>
      <c r="B105" s="67" t="n">
        <v>42232</v>
      </c>
      <c r="C105" s="68" t="s">
        <v>70</v>
      </c>
      <c r="D105" s="89" t="n">
        <v>59</v>
      </c>
      <c r="E105" s="89" t="n">
        <v>48</v>
      </c>
      <c r="F105" s="89" t="n">
        <v>48</v>
      </c>
      <c r="G105" s="89" t="n">
        <v>53</v>
      </c>
      <c r="H105" s="89" t="n">
        <v>47</v>
      </c>
      <c r="I105" s="89" t="n">
        <v>45</v>
      </c>
      <c r="J105" s="89" t="n">
        <v>52</v>
      </c>
      <c r="K105" s="89" t="n">
        <v>51</v>
      </c>
      <c r="L105" s="89" t="n">
        <v>48</v>
      </c>
      <c r="M105" s="89" t="n">
        <v>52</v>
      </c>
      <c r="N105" s="89" t="n">
        <v>61</v>
      </c>
      <c r="O105" s="89" t="n">
        <v>51</v>
      </c>
      <c r="P105" s="89" t="n">
        <v>54</v>
      </c>
      <c r="Q105" s="89" t="n">
        <v>46</v>
      </c>
      <c r="R105" s="89" t="n">
        <v>46</v>
      </c>
      <c r="S105" s="89" t="n">
        <v>51</v>
      </c>
      <c r="T105" s="89" t="n">
        <v>61</v>
      </c>
      <c r="U105" s="89" t="n">
        <v>86</v>
      </c>
      <c r="V105" s="89" t="n">
        <v>88</v>
      </c>
      <c r="W105" s="89" t="n">
        <v>90</v>
      </c>
      <c r="X105" s="89" t="n">
        <v>94</v>
      </c>
      <c r="Y105" s="89" t="n">
        <v>96</v>
      </c>
      <c r="Z105" s="89" t="n">
        <v>97</v>
      </c>
      <c r="AA105" s="89" t="n">
        <v>100</v>
      </c>
      <c r="AB105" s="89" t="n">
        <v>88</v>
      </c>
      <c r="AC105" s="89" t="n">
        <v>75</v>
      </c>
      <c r="AD105" s="89" t="n">
        <v>87</v>
      </c>
      <c r="AE105" s="89" t="n">
        <v>75</v>
      </c>
      <c r="AF105" s="89" t="n">
        <v>83</v>
      </c>
      <c r="AG105" s="89" t="n">
        <v>81</v>
      </c>
      <c r="AH105" s="89" t="n">
        <v>84</v>
      </c>
      <c r="AI105" s="89" t="n">
        <v>76</v>
      </c>
      <c r="AJ105" s="89" t="n">
        <v>85</v>
      </c>
      <c r="AK105" s="89" t="n">
        <v>84</v>
      </c>
      <c r="AL105" s="89" t="n">
        <v>63</v>
      </c>
      <c r="AM105" s="89" t="n">
        <v>54</v>
      </c>
      <c r="AN105" s="89" t="n">
        <v>51</v>
      </c>
      <c r="AO105" s="89" t="n">
        <v>49</v>
      </c>
      <c r="AP105" s="89" t="n">
        <v>56</v>
      </c>
      <c r="AQ105" s="89" t="n">
        <v>45</v>
      </c>
      <c r="AR105" s="89" t="n">
        <v>57</v>
      </c>
      <c r="AS105" s="89" t="n">
        <v>42</v>
      </c>
      <c r="AT105" s="89" t="n">
        <v>38</v>
      </c>
      <c r="AU105" s="89" t="n">
        <v>49</v>
      </c>
      <c r="AV105" s="89" t="n">
        <v>47</v>
      </c>
      <c r="AW105" s="89" t="n">
        <v>49</v>
      </c>
      <c r="AX105" s="89" t="n">
        <v>58</v>
      </c>
      <c r="AY105" s="89" t="n">
        <v>53</v>
      </c>
      <c r="AZ105" s="34" t="n">
        <f aca="false">SUM(D105:AY105)</f>
        <v>3053</v>
      </c>
    </row>
    <row r="106" customFormat="false" ht="13.5" hidden="false" customHeight="false" outlineLevel="0" collapsed="false">
      <c r="A106" s="66" t="n">
        <v>17</v>
      </c>
      <c r="B106" s="67" t="n">
        <v>42233</v>
      </c>
      <c r="C106" s="68" t="s">
        <v>70</v>
      </c>
      <c r="D106" s="89" t="n">
        <v>54</v>
      </c>
      <c r="E106" s="89" t="n">
        <v>45</v>
      </c>
      <c r="F106" s="89" t="n">
        <v>51</v>
      </c>
      <c r="G106" s="89" t="n">
        <v>41</v>
      </c>
      <c r="H106" s="89" t="n">
        <v>52</v>
      </c>
      <c r="I106" s="89" t="n">
        <v>28</v>
      </c>
      <c r="J106" s="89" t="n">
        <v>40</v>
      </c>
      <c r="K106" s="89" t="n">
        <v>52</v>
      </c>
      <c r="L106" s="89" t="n">
        <v>44</v>
      </c>
      <c r="M106" s="89" t="n">
        <v>51</v>
      </c>
      <c r="N106" s="89" t="n">
        <v>45</v>
      </c>
      <c r="O106" s="89" t="n">
        <v>37</v>
      </c>
      <c r="P106" s="89" t="n">
        <v>70</v>
      </c>
      <c r="Q106" s="89" t="n">
        <v>107</v>
      </c>
      <c r="R106" s="89" t="n">
        <v>114</v>
      </c>
      <c r="S106" s="89" t="n">
        <v>118</v>
      </c>
      <c r="T106" s="89" t="n">
        <v>178</v>
      </c>
      <c r="U106" s="89" t="n">
        <v>212</v>
      </c>
      <c r="V106" s="89" t="n">
        <v>220</v>
      </c>
      <c r="W106" s="89" t="n">
        <v>241</v>
      </c>
      <c r="X106" s="89" t="n">
        <v>244</v>
      </c>
      <c r="Y106" s="89" t="n">
        <v>242</v>
      </c>
      <c r="Z106" s="89" t="n">
        <v>241</v>
      </c>
      <c r="AA106" s="89" t="n">
        <v>237</v>
      </c>
      <c r="AB106" s="89" t="n">
        <v>204</v>
      </c>
      <c r="AC106" s="89" t="n">
        <v>186</v>
      </c>
      <c r="AD106" s="89" t="n">
        <v>226</v>
      </c>
      <c r="AE106" s="89" t="n">
        <v>241</v>
      </c>
      <c r="AF106" s="89" t="n">
        <v>232</v>
      </c>
      <c r="AG106" s="89" t="n">
        <v>204</v>
      </c>
      <c r="AH106" s="89" t="n">
        <v>191</v>
      </c>
      <c r="AI106" s="89" t="n">
        <v>177</v>
      </c>
      <c r="AJ106" s="89" t="n">
        <v>152</v>
      </c>
      <c r="AK106" s="89" t="n">
        <v>144</v>
      </c>
      <c r="AL106" s="89" t="n">
        <v>127</v>
      </c>
      <c r="AM106" s="89" t="n">
        <v>108</v>
      </c>
      <c r="AN106" s="89" t="n">
        <v>90</v>
      </c>
      <c r="AO106" s="89" t="n">
        <v>60</v>
      </c>
      <c r="AP106" s="89" t="n">
        <v>60</v>
      </c>
      <c r="AQ106" s="89" t="n">
        <v>54</v>
      </c>
      <c r="AR106" s="89" t="n">
        <v>57</v>
      </c>
      <c r="AS106" s="89" t="n">
        <v>56</v>
      </c>
      <c r="AT106" s="89" t="n">
        <v>53</v>
      </c>
      <c r="AU106" s="89" t="n">
        <v>48</v>
      </c>
      <c r="AV106" s="89" t="n">
        <v>54</v>
      </c>
      <c r="AW106" s="89" t="n">
        <v>50</v>
      </c>
      <c r="AX106" s="89" t="n">
        <v>62</v>
      </c>
      <c r="AY106" s="89" t="n">
        <v>58</v>
      </c>
      <c r="AZ106" s="34" t="n">
        <f aca="false">SUM(D106:AY106)</f>
        <v>5658</v>
      </c>
    </row>
    <row r="107" customFormat="false" ht="13.5" hidden="false" customHeight="false" outlineLevel="0" collapsed="false">
      <c r="A107" s="66" t="n">
        <v>18</v>
      </c>
      <c r="B107" s="67" t="n">
        <v>42234</v>
      </c>
      <c r="C107" s="68" t="s">
        <v>70</v>
      </c>
      <c r="D107" s="89" t="n">
        <v>53</v>
      </c>
      <c r="E107" s="89" t="n">
        <v>48</v>
      </c>
      <c r="F107" s="89" t="n">
        <v>54</v>
      </c>
      <c r="G107" s="89" t="n">
        <v>33</v>
      </c>
      <c r="H107" s="89" t="n">
        <v>52</v>
      </c>
      <c r="I107" s="89" t="n">
        <v>33</v>
      </c>
      <c r="J107" s="89" t="n">
        <v>42</v>
      </c>
      <c r="K107" s="89" t="n">
        <v>51</v>
      </c>
      <c r="L107" s="89" t="n">
        <v>48</v>
      </c>
      <c r="M107" s="89" t="n">
        <v>50</v>
      </c>
      <c r="N107" s="89" t="n">
        <v>60</v>
      </c>
      <c r="O107" s="89" t="n">
        <v>52</v>
      </c>
      <c r="P107" s="89" t="n">
        <v>61</v>
      </c>
      <c r="Q107" s="89" t="n">
        <v>101</v>
      </c>
      <c r="R107" s="89" t="n">
        <v>97</v>
      </c>
      <c r="S107" s="89" t="n">
        <v>108</v>
      </c>
      <c r="T107" s="89" t="n">
        <v>187</v>
      </c>
      <c r="U107" s="89" t="n">
        <v>221</v>
      </c>
      <c r="V107" s="89" t="n">
        <v>243</v>
      </c>
      <c r="W107" s="89" t="n">
        <v>250</v>
      </c>
      <c r="X107" s="89" t="n">
        <v>257</v>
      </c>
      <c r="Y107" s="89" t="n">
        <v>249</v>
      </c>
      <c r="Z107" s="89" t="n">
        <v>245</v>
      </c>
      <c r="AA107" s="89" t="n">
        <v>219</v>
      </c>
      <c r="AB107" s="89" t="n">
        <v>204</v>
      </c>
      <c r="AC107" s="89" t="n">
        <v>186</v>
      </c>
      <c r="AD107" s="89" t="n">
        <v>219</v>
      </c>
      <c r="AE107" s="89" t="n">
        <v>214</v>
      </c>
      <c r="AF107" s="89" t="n">
        <v>227</v>
      </c>
      <c r="AG107" s="89" t="n">
        <v>220</v>
      </c>
      <c r="AH107" s="89" t="n">
        <v>227</v>
      </c>
      <c r="AI107" s="89" t="n">
        <v>201</v>
      </c>
      <c r="AJ107" s="89" t="n">
        <v>187</v>
      </c>
      <c r="AK107" s="89" t="n">
        <v>158</v>
      </c>
      <c r="AL107" s="89" t="n">
        <v>116</v>
      </c>
      <c r="AM107" s="89" t="n">
        <v>99</v>
      </c>
      <c r="AN107" s="89" t="n">
        <v>98</v>
      </c>
      <c r="AO107" s="89" t="n">
        <v>65</v>
      </c>
      <c r="AP107" s="89" t="n">
        <v>58</v>
      </c>
      <c r="AQ107" s="89" t="n">
        <v>53</v>
      </c>
      <c r="AR107" s="89" t="n">
        <v>58</v>
      </c>
      <c r="AS107" s="89" t="n">
        <v>54</v>
      </c>
      <c r="AT107" s="89" t="n">
        <v>47</v>
      </c>
      <c r="AU107" s="89" t="n">
        <v>50</v>
      </c>
      <c r="AV107" s="89" t="n">
        <v>36</v>
      </c>
      <c r="AW107" s="89" t="n">
        <v>49</v>
      </c>
      <c r="AX107" s="89" t="n">
        <v>55</v>
      </c>
      <c r="AY107" s="89" t="n">
        <v>40</v>
      </c>
      <c r="AZ107" s="34" t="n">
        <f aca="false">SUM(D107:AY107)</f>
        <v>5735</v>
      </c>
    </row>
    <row r="108" customFormat="false" ht="13.5" hidden="false" customHeight="false" outlineLevel="0" collapsed="false">
      <c r="A108" s="66" t="n">
        <v>19</v>
      </c>
      <c r="B108" s="67" t="n">
        <v>42235</v>
      </c>
      <c r="C108" s="68" t="s">
        <v>70</v>
      </c>
      <c r="D108" s="89" t="n">
        <v>52</v>
      </c>
      <c r="E108" s="89" t="n">
        <v>51</v>
      </c>
      <c r="F108" s="89" t="n">
        <v>32</v>
      </c>
      <c r="G108" s="89" t="n">
        <v>49</v>
      </c>
      <c r="H108" s="89" t="n">
        <v>47</v>
      </c>
      <c r="I108" s="89" t="n">
        <v>36</v>
      </c>
      <c r="J108" s="89" t="n">
        <v>47</v>
      </c>
      <c r="K108" s="89" t="n">
        <v>49</v>
      </c>
      <c r="L108" s="89" t="n">
        <v>30</v>
      </c>
      <c r="M108" s="89" t="n">
        <v>56</v>
      </c>
      <c r="N108" s="89" t="n">
        <v>41</v>
      </c>
      <c r="O108" s="89" t="n">
        <v>54</v>
      </c>
      <c r="P108" s="89" t="n">
        <v>51</v>
      </c>
      <c r="Q108" s="89" t="n">
        <v>45</v>
      </c>
      <c r="R108" s="89" t="n">
        <v>29</v>
      </c>
      <c r="S108" s="89" t="n">
        <v>52</v>
      </c>
      <c r="T108" s="89" t="n">
        <v>61</v>
      </c>
      <c r="U108" s="89" t="n">
        <v>74</v>
      </c>
      <c r="V108" s="89" t="n">
        <v>87</v>
      </c>
      <c r="W108" s="89" t="n">
        <v>98</v>
      </c>
      <c r="X108" s="89" t="n">
        <v>114</v>
      </c>
      <c r="Y108" s="89" t="n">
        <v>119</v>
      </c>
      <c r="Z108" s="89" t="n">
        <v>131</v>
      </c>
      <c r="AA108" s="89" t="n">
        <v>122</v>
      </c>
      <c r="AB108" s="89" t="n">
        <v>129</v>
      </c>
      <c r="AC108" s="89" t="n">
        <v>110</v>
      </c>
      <c r="AD108" s="89" t="n">
        <v>100</v>
      </c>
      <c r="AE108" s="89" t="n">
        <v>115</v>
      </c>
      <c r="AF108" s="89" t="n">
        <v>114</v>
      </c>
      <c r="AG108" s="89" t="n">
        <v>115</v>
      </c>
      <c r="AH108" s="89" t="n">
        <v>108</v>
      </c>
      <c r="AI108" s="89" t="n">
        <v>113</v>
      </c>
      <c r="AJ108" s="89" t="n">
        <v>115</v>
      </c>
      <c r="AK108" s="89" t="n">
        <v>107</v>
      </c>
      <c r="AL108" s="89" t="n">
        <v>68</v>
      </c>
      <c r="AM108" s="89" t="n">
        <v>56</v>
      </c>
      <c r="AN108" s="89" t="n">
        <v>55</v>
      </c>
      <c r="AO108" s="89" t="n">
        <v>50</v>
      </c>
      <c r="AP108" s="89" t="n">
        <v>40</v>
      </c>
      <c r="AQ108" s="89" t="n">
        <v>48</v>
      </c>
      <c r="AR108" s="89" t="n">
        <v>59</v>
      </c>
      <c r="AS108" s="89" t="n">
        <v>51</v>
      </c>
      <c r="AT108" s="89" t="n">
        <v>42</v>
      </c>
      <c r="AU108" s="89" t="n">
        <v>57</v>
      </c>
      <c r="AV108" s="89" t="n">
        <v>49</v>
      </c>
      <c r="AW108" s="89" t="n">
        <v>53</v>
      </c>
      <c r="AX108" s="89" t="n">
        <v>36</v>
      </c>
      <c r="AY108" s="89" t="n">
        <v>53</v>
      </c>
      <c r="AZ108" s="34" t="n">
        <f aca="false">SUM(D108:AY108)</f>
        <v>3370</v>
      </c>
    </row>
    <row r="109" customFormat="false" ht="13.5" hidden="false" customHeight="false" outlineLevel="0" collapsed="false">
      <c r="A109" s="66" t="n">
        <v>20</v>
      </c>
      <c r="B109" s="67" t="n">
        <v>42236</v>
      </c>
      <c r="C109" s="68" t="s">
        <v>70</v>
      </c>
      <c r="D109" s="89" t="n">
        <v>57</v>
      </c>
      <c r="E109" s="89" t="n">
        <v>46</v>
      </c>
      <c r="F109" s="89" t="n">
        <v>29</v>
      </c>
      <c r="G109" s="89" t="n">
        <v>47</v>
      </c>
      <c r="H109" s="89" t="n">
        <v>48</v>
      </c>
      <c r="I109" s="89" t="n">
        <v>40</v>
      </c>
      <c r="J109" s="89" t="n">
        <v>36</v>
      </c>
      <c r="K109" s="89" t="n">
        <v>50</v>
      </c>
      <c r="L109" s="89" t="n">
        <v>56</v>
      </c>
      <c r="M109" s="89" t="n">
        <v>45</v>
      </c>
      <c r="N109" s="89" t="n">
        <v>58</v>
      </c>
      <c r="O109" s="89" t="n">
        <v>58</v>
      </c>
      <c r="P109" s="89" t="n">
        <v>80</v>
      </c>
      <c r="Q109" s="89" t="n">
        <v>103</v>
      </c>
      <c r="R109" s="89" t="n">
        <v>105</v>
      </c>
      <c r="S109" s="89" t="n">
        <v>122</v>
      </c>
      <c r="T109" s="89" t="n">
        <v>202</v>
      </c>
      <c r="U109" s="89" t="n">
        <v>217</v>
      </c>
      <c r="V109" s="89" t="n">
        <v>230</v>
      </c>
      <c r="W109" s="89" t="n">
        <v>249</v>
      </c>
      <c r="X109" s="89" t="n">
        <v>258</v>
      </c>
      <c r="Y109" s="89" t="n">
        <v>248</v>
      </c>
      <c r="Z109" s="89" t="n">
        <v>254</v>
      </c>
      <c r="AA109" s="89" t="n">
        <v>231</v>
      </c>
      <c r="AB109" s="89" t="n">
        <v>206</v>
      </c>
      <c r="AC109" s="89" t="n">
        <v>186</v>
      </c>
      <c r="AD109" s="89" t="n">
        <v>226</v>
      </c>
      <c r="AE109" s="89" t="n">
        <v>242</v>
      </c>
      <c r="AF109" s="89" t="n">
        <v>204</v>
      </c>
      <c r="AG109" s="89" t="n">
        <v>191</v>
      </c>
      <c r="AH109" s="89" t="n">
        <v>181</v>
      </c>
      <c r="AI109" s="89" t="n">
        <v>170</v>
      </c>
      <c r="AJ109" s="89" t="n">
        <v>150</v>
      </c>
      <c r="AK109" s="89" t="n">
        <v>145</v>
      </c>
      <c r="AL109" s="89" t="n">
        <v>96</v>
      </c>
      <c r="AM109" s="89" t="n">
        <v>86</v>
      </c>
      <c r="AN109" s="89" t="n">
        <v>71</v>
      </c>
      <c r="AO109" s="89" t="n">
        <v>62</v>
      </c>
      <c r="AP109" s="89" t="n">
        <v>45</v>
      </c>
      <c r="AQ109" s="89" t="n">
        <v>62</v>
      </c>
      <c r="AR109" s="89" t="n">
        <v>68</v>
      </c>
      <c r="AS109" s="89" t="n">
        <v>59</v>
      </c>
      <c r="AT109" s="89" t="n">
        <v>49</v>
      </c>
      <c r="AU109" s="89" t="n">
        <v>59</v>
      </c>
      <c r="AV109" s="89" t="n">
        <v>60</v>
      </c>
      <c r="AW109" s="89" t="n">
        <v>56</v>
      </c>
      <c r="AX109" s="89" t="n">
        <v>64</v>
      </c>
      <c r="AY109" s="89" t="n">
        <v>65</v>
      </c>
      <c r="AZ109" s="34" t="n">
        <f aca="false">SUM(D109:AY109)</f>
        <v>5672</v>
      </c>
    </row>
    <row r="110" customFormat="false" ht="13.5" hidden="false" customHeight="false" outlineLevel="0" collapsed="false">
      <c r="A110" s="66" t="n">
        <v>21</v>
      </c>
      <c r="B110" s="67" t="n">
        <v>42237</v>
      </c>
      <c r="C110" s="68" t="s">
        <v>70</v>
      </c>
      <c r="D110" s="89" t="n">
        <v>67</v>
      </c>
      <c r="E110" s="89" t="n">
        <v>46</v>
      </c>
      <c r="F110" s="89" t="n">
        <v>40</v>
      </c>
      <c r="G110" s="89" t="n">
        <v>45</v>
      </c>
      <c r="H110" s="89" t="n">
        <v>54</v>
      </c>
      <c r="I110" s="89" t="n">
        <v>41</v>
      </c>
      <c r="J110" s="89" t="n">
        <v>41</v>
      </c>
      <c r="K110" s="89" t="n">
        <v>48</v>
      </c>
      <c r="L110" s="89" t="n">
        <v>52</v>
      </c>
      <c r="M110" s="89" t="n">
        <v>53</v>
      </c>
      <c r="N110" s="89" t="n">
        <v>55</v>
      </c>
      <c r="O110" s="89" t="n">
        <v>34</v>
      </c>
      <c r="P110" s="89" t="n">
        <v>75</v>
      </c>
      <c r="Q110" s="89" t="n">
        <v>105</v>
      </c>
      <c r="R110" s="89" t="n">
        <v>110</v>
      </c>
      <c r="S110" s="89" t="n">
        <v>129</v>
      </c>
      <c r="T110" s="89" t="n">
        <v>199</v>
      </c>
      <c r="U110" s="89" t="n">
        <v>228</v>
      </c>
      <c r="V110" s="89" t="n">
        <v>231</v>
      </c>
      <c r="W110" s="89" t="n">
        <v>243</v>
      </c>
      <c r="X110" s="89" t="n">
        <v>254</v>
      </c>
      <c r="Y110" s="89" t="n">
        <v>245</v>
      </c>
      <c r="Z110" s="89" t="n">
        <v>253</v>
      </c>
      <c r="AA110" s="89" t="n">
        <v>232</v>
      </c>
      <c r="AB110" s="89" t="n">
        <v>204</v>
      </c>
      <c r="AC110" s="89" t="n">
        <v>193</v>
      </c>
      <c r="AD110" s="89" t="n">
        <v>246</v>
      </c>
      <c r="AE110" s="89" t="n">
        <v>263</v>
      </c>
      <c r="AF110" s="89" t="n">
        <v>251</v>
      </c>
      <c r="AG110" s="89" t="n">
        <v>225</v>
      </c>
      <c r="AH110" s="89" t="n">
        <v>200</v>
      </c>
      <c r="AI110" s="89" t="n">
        <v>192</v>
      </c>
      <c r="AJ110" s="89" t="n">
        <v>162</v>
      </c>
      <c r="AK110" s="89" t="n">
        <v>144</v>
      </c>
      <c r="AL110" s="89" t="n">
        <v>100</v>
      </c>
      <c r="AM110" s="89" t="n">
        <v>75</v>
      </c>
      <c r="AN110" s="89" t="n">
        <v>64</v>
      </c>
      <c r="AO110" s="89" t="n">
        <v>60</v>
      </c>
      <c r="AP110" s="89" t="n">
        <v>59</v>
      </c>
      <c r="AQ110" s="89" t="n">
        <v>58</v>
      </c>
      <c r="AR110" s="89" t="n">
        <v>59</v>
      </c>
      <c r="AS110" s="89" t="n">
        <v>60</v>
      </c>
      <c r="AT110" s="89" t="n">
        <v>53</v>
      </c>
      <c r="AU110" s="89" t="n">
        <v>53</v>
      </c>
      <c r="AV110" s="89" t="n">
        <v>57</v>
      </c>
      <c r="AW110" s="89" t="n">
        <v>56</v>
      </c>
      <c r="AX110" s="89" t="n">
        <v>62</v>
      </c>
      <c r="AY110" s="89" t="n">
        <v>55</v>
      </c>
      <c r="AZ110" s="34" t="n">
        <f aca="false">SUM(D110:AY110)</f>
        <v>5831</v>
      </c>
    </row>
    <row r="111" customFormat="false" ht="13.5" hidden="false" customHeight="false" outlineLevel="0" collapsed="false">
      <c r="A111" s="66" t="n">
        <v>22</v>
      </c>
      <c r="B111" s="67" t="n">
        <v>42238</v>
      </c>
      <c r="C111" s="68" t="s">
        <v>70</v>
      </c>
      <c r="D111" s="89" t="n">
        <v>55</v>
      </c>
      <c r="E111" s="89" t="n">
        <v>55</v>
      </c>
      <c r="F111" s="89" t="n">
        <v>34</v>
      </c>
      <c r="G111" s="89" t="n">
        <v>43</v>
      </c>
      <c r="H111" s="89" t="n">
        <v>53</v>
      </c>
      <c r="I111" s="89" t="n">
        <v>34</v>
      </c>
      <c r="J111" s="89" t="n">
        <v>44</v>
      </c>
      <c r="K111" s="89" t="n">
        <v>49</v>
      </c>
      <c r="L111" s="89" t="n">
        <v>52</v>
      </c>
      <c r="M111" s="89" t="n">
        <v>47</v>
      </c>
      <c r="N111" s="89" t="n">
        <v>39</v>
      </c>
      <c r="O111" s="89" t="n">
        <v>47</v>
      </c>
      <c r="P111" s="89" t="n">
        <v>65</v>
      </c>
      <c r="Q111" s="89" t="n">
        <v>90</v>
      </c>
      <c r="R111" s="89" t="n">
        <v>104</v>
      </c>
      <c r="S111" s="89" t="n">
        <v>121</v>
      </c>
      <c r="T111" s="89" t="n">
        <v>193</v>
      </c>
      <c r="U111" s="89" t="n">
        <v>210</v>
      </c>
      <c r="V111" s="89" t="n">
        <v>216</v>
      </c>
      <c r="W111" s="89" t="n">
        <v>232</v>
      </c>
      <c r="X111" s="89" t="n">
        <v>231</v>
      </c>
      <c r="Y111" s="89" t="n">
        <v>229</v>
      </c>
      <c r="Z111" s="89" t="n">
        <v>227</v>
      </c>
      <c r="AA111" s="89" t="n">
        <v>208</v>
      </c>
      <c r="AB111" s="89" t="n">
        <v>206</v>
      </c>
      <c r="AC111" s="89" t="n">
        <v>217</v>
      </c>
      <c r="AD111" s="89" t="n">
        <v>213</v>
      </c>
      <c r="AE111" s="89" t="n">
        <v>211</v>
      </c>
      <c r="AF111" s="89" t="n">
        <v>206</v>
      </c>
      <c r="AG111" s="89" t="n">
        <v>189</v>
      </c>
      <c r="AH111" s="89" t="n">
        <v>176</v>
      </c>
      <c r="AI111" s="89" t="n">
        <v>176</v>
      </c>
      <c r="AJ111" s="89" t="n">
        <v>170</v>
      </c>
      <c r="AK111" s="89" t="n">
        <v>141</v>
      </c>
      <c r="AL111" s="89" t="n">
        <v>119</v>
      </c>
      <c r="AM111" s="89" t="n">
        <v>80</v>
      </c>
      <c r="AN111" s="89" t="n">
        <v>67</v>
      </c>
      <c r="AO111" s="89" t="n">
        <v>60</v>
      </c>
      <c r="AP111" s="89" t="n">
        <v>54</v>
      </c>
      <c r="AQ111" s="89" t="n">
        <v>57</v>
      </c>
      <c r="AR111" s="89" t="n">
        <v>61</v>
      </c>
      <c r="AS111" s="89" t="n">
        <v>53</v>
      </c>
      <c r="AT111" s="89" t="n">
        <v>50</v>
      </c>
      <c r="AU111" s="89" t="n">
        <v>53</v>
      </c>
      <c r="AV111" s="89" t="n">
        <v>49</v>
      </c>
      <c r="AW111" s="89" t="n">
        <v>57</v>
      </c>
      <c r="AX111" s="89" t="n">
        <v>45</v>
      </c>
      <c r="AY111" s="89" t="n">
        <v>43</v>
      </c>
      <c r="AZ111" s="34" t="n">
        <f aca="false">SUM(D111:AY111)</f>
        <v>5431</v>
      </c>
    </row>
    <row r="112" customFormat="false" ht="13.5" hidden="false" customHeight="false" outlineLevel="0" collapsed="false">
      <c r="A112" s="66" t="n">
        <v>23</v>
      </c>
      <c r="B112" s="67" t="n">
        <v>42239</v>
      </c>
      <c r="C112" s="68" t="s">
        <v>70</v>
      </c>
      <c r="D112" s="89" t="n">
        <v>55</v>
      </c>
      <c r="E112" s="89" t="n">
        <v>53</v>
      </c>
      <c r="F112" s="89" t="n">
        <v>35</v>
      </c>
      <c r="G112" s="89" t="n">
        <v>44</v>
      </c>
      <c r="H112" s="89" t="n">
        <v>50</v>
      </c>
      <c r="I112" s="89" t="n">
        <v>46</v>
      </c>
      <c r="J112" s="89" t="n">
        <v>35</v>
      </c>
      <c r="K112" s="89" t="n">
        <v>51</v>
      </c>
      <c r="L112" s="89" t="n">
        <v>48</v>
      </c>
      <c r="M112" s="89" t="n">
        <v>44</v>
      </c>
      <c r="N112" s="89" t="n">
        <v>37</v>
      </c>
      <c r="O112" s="89" t="n">
        <v>52</v>
      </c>
      <c r="P112" s="89" t="n">
        <v>46</v>
      </c>
      <c r="Q112" s="89" t="n">
        <v>47</v>
      </c>
      <c r="R112" s="89" t="n">
        <v>29</v>
      </c>
      <c r="S112" s="89" t="n">
        <v>46</v>
      </c>
      <c r="T112" s="89" t="n">
        <v>56</v>
      </c>
      <c r="U112" s="89" t="n">
        <v>86</v>
      </c>
      <c r="V112" s="89" t="n">
        <v>72</v>
      </c>
      <c r="W112" s="89" t="n">
        <v>87</v>
      </c>
      <c r="X112" s="89" t="n">
        <v>88</v>
      </c>
      <c r="Y112" s="89" t="n">
        <v>94</v>
      </c>
      <c r="Z112" s="89" t="n">
        <v>89</v>
      </c>
      <c r="AA112" s="89" t="n">
        <v>73</v>
      </c>
      <c r="AB112" s="89" t="n">
        <v>102</v>
      </c>
      <c r="AC112" s="89" t="n">
        <v>91</v>
      </c>
      <c r="AD112" s="89" t="n">
        <v>83</v>
      </c>
      <c r="AE112" s="89" t="n">
        <v>90</v>
      </c>
      <c r="AF112" s="89" t="n">
        <v>90</v>
      </c>
      <c r="AG112" s="89" t="n">
        <v>91</v>
      </c>
      <c r="AH112" s="89" t="n">
        <v>91</v>
      </c>
      <c r="AI112" s="89" t="n">
        <v>91</v>
      </c>
      <c r="AJ112" s="89" t="n">
        <v>91</v>
      </c>
      <c r="AK112" s="89" t="n">
        <v>94</v>
      </c>
      <c r="AL112" s="89" t="n">
        <v>57</v>
      </c>
      <c r="AM112" s="89" t="n">
        <v>56</v>
      </c>
      <c r="AN112" s="89" t="n">
        <v>54</v>
      </c>
      <c r="AO112" s="89" t="n">
        <v>45</v>
      </c>
      <c r="AP112" s="89" t="n">
        <v>23</v>
      </c>
      <c r="AQ112" s="89" t="n">
        <v>53</v>
      </c>
      <c r="AR112" s="89" t="n">
        <v>54</v>
      </c>
      <c r="AS112" s="89" t="n">
        <v>47</v>
      </c>
      <c r="AT112" s="89" t="n">
        <v>45</v>
      </c>
      <c r="AU112" s="89" t="n">
        <v>49</v>
      </c>
      <c r="AV112" s="89" t="n">
        <v>50</v>
      </c>
      <c r="AW112" s="89" t="n">
        <v>45</v>
      </c>
      <c r="AX112" s="89" t="n">
        <v>34</v>
      </c>
      <c r="AY112" s="89" t="n">
        <v>44</v>
      </c>
      <c r="AZ112" s="34" t="n">
        <f aca="false">SUM(D112:AY112)</f>
        <v>2933</v>
      </c>
    </row>
    <row r="113" customFormat="false" ht="13.5" hidden="false" customHeight="false" outlineLevel="0" collapsed="false">
      <c r="A113" s="66" t="n">
        <v>24</v>
      </c>
      <c r="B113" s="67" t="n">
        <v>42240</v>
      </c>
      <c r="C113" s="68" t="s">
        <v>70</v>
      </c>
      <c r="D113" s="89" t="n">
        <v>54</v>
      </c>
      <c r="E113" s="89" t="n">
        <v>50</v>
      </c>
      <c r="F113" s="89" t="n">
        <v>33</v>
      </c>
      <c r="G113" s="89" t="n">
        <v>41</v>
      </c>
      <c r="H113" s="89" t="n">
        <v>49</v>
      </c>
      <c r="I113" s="89" t="n">
        <v>44</v>
      </c>
      <c r="J113" s="89" t="n">
        <v>32</v>
      </c>
      <c r="K113" s="89" t="n">
        <v>52</v>
      </c>
      <c r="L113" s="89" t="n">
        <v>49</v>
      </c>
      <c r="M113" s="89" t="n">
        <v>39</v>
      </c>
      <c r="N113" s="89" t="n">
        <v>34</v>
      </c>
      <c r="O113" s="89" t="n">
        <v>46</v>
      </c>
      <c r="P113" s="89" t="n">
        <v>67</v>
      </c>
      <c r="Q113" s="89" t="n">
        <v>85</v>
      </c>
      <c r="R113" s="89" t="n">
        <v>105</v>
      </c>
      <c r="S113" s="89" t="n">
        <v>120</v>
      </c>
      <c r="T113" s="89" t="n">
        <v>200</v>
      </c>
      <c r="U113" s="89" t="n">
        <v>226</v>
      </c>
      <c r="V113" s="89" t="n">
        <v>226</v>
      </c>
      <c r="W113" s="89" t="n">
        <v>239</v>
      </c>
      <c r="X113" s="89" t="n">
        <v>240</v>
      </c>
      <c r="Y113" s="89" t="n">
        <v>253</v>
      </c>
      <c r="Z113" s="89" t="n">
        <v>251</v>
      </c>
      <c r="AA113" s="89" t="n">
        <v>237</v>
      </c>
      <c r="AB113" s="89" t="n">
        <v>200</v>
      </c>
      <c r="AC113" s="89" t="n">
        <v>179</v>
      </c>
      <c r="AD113" s="89" t="n">
        <v>192</v>
      </c>
      <c r="AE113" s="89" t="n">
        <v>232</v>
      </c>
      <c r="AF113" s="89" t="n">
        <v>241</v>
      </c>
      <c r="AG113" s="89" t="n">
        <v>222</v>
      </c>
      <c r="AH113" s="89" t="n">
        <v>178</v>
      </c>
      <c r="AI113" s="89" t="n">
        <v>157</v>
      </c>
      <c r="AJ113" s="89" t="n">
        <v>150</v>
      </c>
      <c r="AK113" s="89" t="n">
        <v>143</v>
      </c>
      <c r="AL113" s="89" t="n">
        <v>97</v>
      </c>
      <c r="AM113" s="89" t="n">
        <v>62</v>
      </c>
      <c r="AN113" s="89" t="n">
        <v>61</v>
      </c>
      <c r="AO113" s="89" t="n">
        <v>56</v>
      </c>
      <c r="AP113" s="89" t="n">
        <v>40</v>
      </c>
      <c r="AQ113" s="89" t="n">
        <v>54</v>
      </c>
      <c r="AR113" s="89" t="n">
        <v>55</v>
      </c>
      <c r="AS113" s="89" t="n">
        <v>54</v>
      </c>
      <c r="AT113" s="89" t="n">
        <v>39</v>
      </c>
      <c r="AU113" s="89" t="n">
        <v>51</v>
      </c>
      <c r="AV113" s="89" t="n">
        <v>52</v>
      </c>
      <c r="AW113" s="89" t="n">
        <v>36</v>
      </c>
      <c r="AX113" s="89" t="n">
        <v>50</v>
      </c>
      <c r="AY113" s="89" t="n">
        <v>54</v>
      </c>
      <c r="AZ113" s="34" t="n">
        <f aca="false">SUM(D113:AY113)</f>
        <v>5427</v>
      </c>
    </row>
    <row r="114" customFormat="false" ht="13.5" hidden="false" customHeight="false" outlineLevel="0" collapsed="false">
      <c r="A114" s="66" t="n">
        <v>25</v>
      </c>
      <c r="B114" s="67" t="n">
        <v>42241</v>
      </c>
      <c r="C114" s="68" t="s">
        <v>70</v>
      </c>
      <c r="D114" s="89" t="n">
        <v>53</v>
      </c>
      <c r="E114" s="89" t="n">
        <v>52</v>
      </c>
      <c r="F114" s="89" t="n">
        <v>30</v>
      </c>
      <c r="G114" s="89" t="n">
        <v>40</v>
      </c>
      <c r="H114" s="89" t="n">
        <v>49</v>
      </c>
      <c r="I114" s="89" t="n">
        <v>33</v>
      </c>
      <c r="J114" s="89" t="n">
        <v>38</v>
      </c>
      <c r="K114" s="89" t="n">
        <v>48</v>
      </c>
      <c r="L114" s="89" t="n">
        <v>51</v>
      </c>
      <c r="M114" s="89" t="n">
        <v>45</v>
      </c>
      <c r="N114" s="89" t="n">
        <v>37</v>
      </c>
      <c r="O114" s="89" t="n">
        <v>56</v>
      </c>
      <c r="P114" s="89" t="n">
        <v>72</v>
      </c>
      <c r="Q114" s="89" t="n">
        <v>91</v>
      </c>
      <c r="R114" s="89" t="n">
        <v>109</v>
      </c>
      <c r="S114" s="89" t="n">
        <v>139</v>
      </c>
      <c r="T114" s="89" t="n">
        <v>195</v>
      </c>
      <c r="U114" s="89" t="n">
        <v>227</v>
      </c>
      <c r="V114" s="89" t="n">
        <v>225</v>
      </c>
      <c r="W114" s="89" t="n">
        <v>247</v>
      </c>
      <c r="X114" s="89" t="n">
        <v>251</v>
      </c>
      <c r="Y114" s="89" t="n">
        <v>247</v>
      </c>
      <c r="Z114" s="89" t="n">
        <v>241</v>
      </c>
      <c r="AA114" s="89" t="n">
        <v>225</v>
      </c>
      <c r="AB114" s="89" t="n">
        <v>182</v>
      </c>
      <c r="AC114" s="89" t="n">
        <v>167</v>
      </c>
      <c r="AD114" s="89" t="n">
        <v>196</v>
      </c>
      <c r="AE114" s="89" t="n">
        <v>218</v>
      </c>
      <c r="AF114" s="89" t="n">
        <v>213</v>
      </c>
      <c r="AG114" s="89" t="n">
        <v>173</v>
      </c>
      <c r="AH114" s="89" t="n">
        <v>148</v>
      </c>
      <c r="AI114" s="89" t="n">
        <v>158</v>
      </c>
      <c r="AJ114" s="89" t="n">
        <v>160</v>
      </c>
      <c r="AK114" s="89" t="n">
        <v>128</v>
      </c>
      <c r="AL114" s="89" t="n">
        <v>92</v>
      </c>
      <c r="AM114" s="89" t="n">
        <v>71</v>
      </c>
      <c r="AN114" s="89" t="n">
        <v>62</v>
      </c>
      <c r="AO114" s="89" t="n">
        <v>58</v>
      </c>
      <c r="AP114" s="89" t="n">
        <v>48</v>
      </c>
      <c r="AQ114" s="89" t="n">
        <v>48</v>
      </c>
      <c r="AR114" s="89" t="n">
        <v>55</v>
      </c>
      <c r="AS114" s="89" t="n">
        <v>48</v>
      </c>
      <c r="AT114" s="89" t="n">
        <v>40</v>
      </c>
      <c r="AU114" s="89" t="n">
        <v>55</v>
      </c>
      <c r="AV114" s="89" t="n">
        <v>50</v>
      </c>
      <c r="AW114" s="89" t="n">
        <v>51</v>
      </c>
      <c r="AX114" s="89" t="n">
        <v>50</v>
      </c>
      <c r="AY114" s="89" t="n">
        <v>38</v>
      </c>
      <c r="AZ114" s="34" t="n">
        <f aca="false">SUM(D114:AY114)</f>
        <v>5310</v>
      </c>
    </row>
    <row r="115" customFormat="false" ht="13.5" hidden="false" customHeight="false" outlineLevel="0" collapsed="false">
      <c r="A115" s="66" t="n">
        <v>26</v>
      </c>
      <c r="B115" s="67" t="n">
        <v>42242</v>
      </c>
      <c r="C115" s="68" t="s">
        <v>70</v>
      </c>
      <c r="D115" s="89" t="n">
        <v>55</v>
      </c>
      <c r="E115" s="89" t="n">
        <v>46</v>
      </c>
      <c r="F115" s="89" t="n">
        <v>28</v>
      </c>
      <c r="G115" s="89" t="n">
        <v>46</v>
      </c>
      <c r="H115" s="89" t="n">
        <v>46</v>
      </c>
      <c r="I115" s="89" t="n">
        <v>38</v>
      </c>
      <c r="J115" s="89" t="n">
        <v>38</v>
      </c>
      <c r="K115" s="89" t="n">
        <v>47</v>
      </c>
      <c r="L115" s="89" t="n">
        <v>49</v>
      </c>
      <c r="M115" s="89" t="n">
        <v>51</v>
      </c>
      <c r="N115" s="89" t="n">
        <v>37</v>
      </c>
      <c r="O115" s="89" t="n">
        <v>38</v>
      </c>
      <c r="P115" s="89" t="n">
        <v>70</v>
      </c>
      <c r="Q115" s="89" t="n">
        <v>82</v>
      </c>
      <c r="R115" s="89" t="n">
        <v>86</v>
      </c>
      <c r="S115" s="89" t="n">
        <v>112</v>
      </c>
      <c r="T115" s="89" t="n">
        <v>172</v>
      </c>
      <c r="U115" s="89" t="n">
        <v>209</v>
      </c>
      <c r="V115" s="89" t="n">
        <v>206</v>
      </c>
      <c r="W115" s="89" t="n">
        <v>233</v>
      </c>
      <c r="X115" s="89" t="n">
        <v>243</v>
      </c>
      <c r="Y115" s="89" t="n">
        <v>248</v>
      </c>
      <c r="Z115" s="89" t="n">
        <v>251</v>
      </c>
      <c r="AA115" s="89" t="n">
        <v>211</v>
      </c>
      <c r="AB115" s="89" t="n">
        <v>177</v>
      </c>
      <c r="AC115" s="89" t="n">
        <v>170</v>
      </c>
      <c r="AD115" s="89" t="n">
        <v>185</v>
      </c>
      <c r="AE115" s="89" t="n">
        <v>217</v>
      </c>
      <c r="AF115" s="89" t="n">
        <v>217</v>
      </c>
      <c r="AG115" s="89" t="n">
        <v>209</v>
      </c>
      <c r="AH115" s="89" t="n">
        <v>175</v>
      </c>
      <c r="AI115" s="89" t="n">
        <v>152</v>
      </c>
      <c r="AJ115" s="89" t="n">
        <v>147</v>
      </c>
      <c r="AK115" s="89" t="n">
        <v>142</v>
      </c>
      <c r="AL115" s="89" t="n">
        <v>89</v>
      </c>
      <c r="AM115" s="89" t="n">
        <v>67</v>
      </c>
      <c r="AN115" s="89" t="n">
        <v>63</v>
      </c>
      <c r="AO115" s="89" t="n">
        <v>58</v>
      </c>
      <c r="AP115" s="89" t="n">
        <v>45</v>
      </c>
      <c r="AQ115" s="89" t="n">
        <v>48</v>
      </c>
      <c r="AR115" s="89" t="n">
        <v>51</v>
      </c>
      <c r="AS115" s="89" t="n">
        <v>42</v>
      </c>
      <c r="AT115" s="89" t="n">
        <v>45</v>
      </c>
      <c r="AU115" s="89" t="n">
        <v>49</v>
      </c>
      <c r="AV115" s="89" t="n">
        <v>48</v>
      </c>
      <c r="AW115" s="89" t="n">
        <v>53</v>
      </c>
      <c r="AX115" s="89" t="n">
        <v>56</v>
      </c>
      <c r="AY115" s="89" t="n">
        <v>52</v>
      </c>
      <c r="AZ115" s="34" t="n">
        <f aca="false">SUM(D115:AY115)</f>
        <v>5199</v>
      </c>
    </row>
    <row r="116" customFormat="false" ht="13.5" hidden="false" customHeight="false" outlineLevel="0" collapsed="false">
      <c r="A116" s="66" t="n">
        <v>27</v>
      </c>
      <c r="B116" s="67" t="n">
        <v>42243</v>
      </c>
      <c r="C116" s="68" t="s">
        <v>70</v>
      </c>
      <c r="D116" s="89" t="n">
        <v>51</v>
      </c>
      <c r="E116" s="89" t="n">
        <v>45</v>
      </c>
      <c r="F116" s="89" t="n">
        <v>29</v>
      </c>
      <c r="G116" s="89" t="n">
        <v>42</v>
      </c>
      <c r="H116" s="89" t="n">
        <v>49</v>
      </c>
      <c r="I116" s="89" t="n">
        <v>47</v>
      </c>
      <c r="J116" s="89" t="n">
        <v>46</v>
      </c>
      <c r="K116" s="89" t="n">
        <v>49</v>
      </c>
      <c r="L116" s="89" t="n">
        <v>49</v>
      </c>
      <c r="M116" s="89" t="n">
        <v>52</v>
      </c>
      <c r="N116" s="89" t="n">
        <v>49</v>
      </c>
      <c r="O116" s="89" t="n">
        <v>35</v>
      </c>
      <c r="P116" s="89" t="n">
        <v>72</v>
      </c>
      <c r="Q116" s="89" t="n">
        <v>80</v>
      </c>
      <c r="R116" s="89" t="n">
        <v>91</v>
      </c>
      <c r="S116" s="89" t="n">
        <v>128</v>
      </c>
      <c r="T116" s="89" t="n">
        <v>183</v>
      </c>
      <c r="U116" s="89" t="n">
        <v>208</v>
      </c>
      <c r="V116" s="89" t="n">
        <v>207</v>
      </c>
      <c r="W116" s="89" t="n">
        <v>225</v>
      </c>
      <c r="X116" s="89" t="n">
        <v>227</v>
      </c>
      <c r="Y116" s="89" t="n">
        <v>231</v>
      </c>
      <c r="Z116" s="89" t="n">
        <v>225</v>
      </c>
      <c r="AA116" s="89" t="n">
        <v>209</v>
      </c>
      <c r="AB116" s="89" t="n">
        <v>196</v>
      </c>
      <c r="AC116" s="89" t="n">
        <v>170</v>
      </c>
      <c r="AD116" s="89" t="n">
        <v>201</v>
      </c>
      <c r="AE116" s="89" t="n">
        <v>219</v>
      </c>
      <c r="AF116" s="89" t="n">
        <v>184</v>
      </c>
      <c r="AG116" s="89" t="n">
        <v>148</v>
      </c>
      <c r="AH116" s="89" t="n">
        <v>147</v>
      </c>
      <c r="AI116" s="89" t="n">
        <v>143</v>
      </c>
      <c r="AJ116" s="89" t="n">
        <v>139</v>
      </c>
      <c r="AK116" s="89" t="n">
        <v>140</v>
      </c>
      <c r="AL116" s="89" t="n">
        <v>97</v>
      </c>
      <c r="AM116" s="89" t="n">
        <v>95</v>
      </c>
      <c r="AN116" s="89" t="n">
        <v>73</v>
      </c>
      <c r="AO116" s="89" t="n">
        <v>56</v>
      </c>
      <c r="AP116" s="89" t="n">
        <v>47</v>
      </c>
      <c r="AQ116" s="89" t="n">
        <v>55</v>
      </c>
      <c r="AR116" s="89" t="n">
        <v>58</v>
      </c>
      <c r="AS116" s="89" t="n">
        <v>47</v>
      </c>
      <c r="AT116" s="89" t="n">
        <v>44</v>
      </c>
      <c r="AU116" s="89" t="n">
        <v>52</v>
      </c>
      <c r="AV116" s="89" t="n">
        <v>55</v>
      </c>
      <c r="AW116" s="89" t="n">
        <v>55</v>
      </c>
      <c r="AX116" s="89" t="n">
        <v>58</v>
      </c>
      <c r="AY116" s="89" t="n">
        <v>52</v>
      </c>
      <c r="AZ116" s="34" t="n">
        <f aca="false">SUM(D116:AY116)</f>
        <v>5160</v>
      </c>
    </row>
    <row r="117" customFormat="false" ht="13.5" hidden="false" customHeight="false" outlineLevel="0" collapsed="false">
      <c r="A117" s="66" t="n">
        <v>28</v>
      </c>
      <c r="B117" s="67" t="n">
        <v>42244</v>
      </c>
      <c r="C117" s="68" t="s">
        <v>70</v>
      </c>
      <c r="D117" s="89" t="n">
        <v>52</v>
      </c>
      <c r="E117" s="89" t="n">
        <v>49</v>
      </c>
      <c r="F117" s="89" t="n">
        <v>30</v>
      </c>
      <c r="G117" s="89" t="n">
        <v>50</v>
      </c>
      <c r="H117" s="89" t="n">
        <v>49</v>
      </c>
      <c r="I117" s="89" t="n">
        <v>42</v>
      </c>
      <c r="J117" s="89" t="n">
        <v>48</v>
      </c>
      <c r="K117" s="89" t="n">
        <v>50</v>
      </c>
      <c r="L117" s="89" t="n">
        <v>45</v>
      </c>
      <c r="M117" s="89" t="n">
        <v>34</v>
      </c>
      <c r="N117" s="89" t="n">
        <v>45</v>
      </c>
      <c r="O117" s="89" t="n">
        <v>67</v>
      </c>
      <c r="P117" s="89" t="n">
        <v>73</v>
      </c>
      <c r="Q117" s="89" t="n">
        <v>79</v>
      </c>
      <c r="R117" s="89" t="n">
        <v>92</v>
      </c>
      <c r="S117" s="89" t="n">
        <v>123</v>
      </c>
      <c r="T117" s="89" t="n">
        <v>177</v>
      </c>
      <c r="U117" s="89" t="n">
        <v>224</v>
      </c>
      <c r="V117" s="89" t="n">
        <v>245</v>
      </c>
      <c r="W117" s="89" t="n">
        <v>250</v>
      </c>
      <c r="X117" s="89" t="n">
        <v>260</v>
      </c>
      <c r="Y117" s="89" t="n">
        <v>256</v>
      </c>
      <c r="Z117" s="89" t="n">
        <v>250</v>
      </c>
      <c r="AA117" s="89" t="n">
        <v>226</v>
      </c>
      <c r="AB117" s="89" t="n">
        <v>191</v>
      </c>
      <c r="AC117" s="89" t="n">
        <v>180</v>
      </c>
      <c r="AD117" s="89" t="n">
        <v>222</v>
      </c>
      <c r="AE117" s="89" t="n">
        <v>221</v>
      </c>
      <c r="AF117" s="89" t="n">
        <v>218</v>
      </c>
      <c r="AG117" s="89" t="n">
        <v>219</v>
      </c>
      <c r="AH117" s="89" t="n">
        <v>184</v>
      </c>
      <c r="AI117" s="89" t="n">
        <v>148</v>
      </c>
      <c r="AJ117" s="89" t="n">
        <v>138</v>
      </c>
      <c r="AK117" s="89" t="n">
        <v>128</v>
      </c>
      <c r="AL117" s="89" t="n">
        <v>105</v>
      </c>
      <c r="AM117" s="89" t="n">
        <v>61</v>
      </c>
      <c r="AN117" s="89" t="n">
        <v>61</v>
      </c>
      <c r="AO117" s="89" t="n">
        <v>53</v>
      </c>
      <c r="AP117" s="89" t="n">
        <v>52</v>
      </c>
      <c r="AQ117" s="89" t="n">
        <v>49</v>
      </c>
      <c r="AR117" s="89" t="n">
        <v>57</v>
      </c>
      <c r="AS117" s="89" t="n">
        <v>54</v>
      </c>
      <c r="AT117" s="89" t="n">
        <v>46</v>
      </c>
      <c r="AU117" s="89" t="n">
        <v>53</v>
      </c>
      <c r="AV117" s="89" t="n">
        <v>49</v>
      </c>
      <c r="AW117" s="89" t="n">
        <v>53</v>
      </c>
      <c r="AX117" s="89" t="n">
        <v>57</v>
      </c>
      <c r="AY117" s="89" t="n">
        <v>38</v>
      </c>
      <c r="AZ117" s="34" t="n">
        <f aca="false">SUM(D117:AY117)</f>
        <v>5453</v>
      </c>
    </row>
    <row r="118" customFormat="false" ht="13.5" hidden="false" customHeight="false" outlineLevel="0" collapsed="false">
      <c r="A118" s="66" t="n">
        <v>29</v>
      </c>
      <c r="B118" s="67" t="n">
        <v>42245</v>
      </c>
      <c r="C118" s="68" t="s">
        <v>70</v>
      </c>
      <c r="D118" s="89" t="n">
        <v>52</v>
      </c>
      <c r="E118" s="89" t="n">
        <v>48</v>
      </c>
      <c r="F118" s="89" t="n">
        <v>47</v>
      </c>
      <c r="G118" s="89" t="n">
        <v>44</v>
      </c>
      <c r="H118" s="89" t="n">
        <v>48</v>
      </c>
      <c r="I118" s="89" t="n">
        <v>47</v>
      </c>
      <c r="J118" s="89" t="n">
        <v>49</v>
      </c>
      <c r="K118" s="89" t="n">
        <v>36</v>
      </c>
      <c r="L118" s="89" t="n">
        <v>41</v>
      </c>
      <c r="M118" s="89" t="n">
        <v>51</v>
      </c>
      <c r="N118" s="89" t="n">
        <v>41</v>
      </c>
      <c r="O118" s="89" t="n">
        <v>47</v>
      </c>
      <c r="P118" s="89" t="n">
        <v>48</v>
      </c>
      <c r="Q118" s="89" t="n">
        <v>48</v>
      </c>
      <c r="R118" s="89" t="n">
        <v>67</v>
      </c>
      <c r="S118" s="89" t="n">
        <v>65</v>
      </c>
      <c r="T118" s="89" t="n">
        <v>74</v>
      </c>
      <c r="U118" s="89" t="n">
        <v>101</v>
      </c>
      <c r="V118" s="89" t="n">
        <v>84</v>
      </c>
      <c r="W118" s="89" t="n">
        <v>87</v>
      </c>
      <c r="X118" s="89" t="n">
        <v>90</v>
      </c>
      <c r="Y118" s="89" t="n">
        <v>84</v>
      </c>
      <c r="Z118" s="89" t="n">
        <v>85</v>
      </c>
      <c r="AA118" s="89" t="n">
        <v>98</v>
      </c>
      <c r="AB118" s="89" t="n">
        <v>100</v>
      </c>
      <c r="AC118" s="89" t="n">
        <v>85</v>
      </c>
      <c r="AD118" s="89" t="n">
        <v>76</v>
      </c>
      <c r="AE118" s="89" t="n">
        <v>85</v>
      </c>
      <c r="AF118" s="89" t="n">
        <v>91</v>
      </c>
      <c r="AG118" s="89" t="n">
        <v>86</v>
      </c>
      <c r="AH118" s="89" t="n">
        <v>79</v>
      </c>
      <c r="AI118" s="89" t="n">
        <v>83</v>
      </c>
      <c r="AJ118" s="89" t="n">
        <v>85</v>
      </c>
      <c r="AK118" s="89" t="n">
        <v>66</v>
      </c>
      <c r="AL118" s="89" t="n">
        <v>86</v>
      </c>
      <c r="AM118" s="89" t="n">
        <v>69</v>
      </c>
      <c r="AN118" s="89" t="n">
        <v>59</v>
      </c>
      <c r="AO118" s="89" t="n">
        <v>45</v>
      </c>
      <c r="AP118" s="89" t="n">
        <v>30</v>
      </c>
      <c r="AQ118" s="89" t="n">
        <v>43</v>
      </c>
      <c r="AR118" s="89" t="n">
        <v>47</v>
      </c>
      <c r="AS118" s="89" t="n">
        <v>46</v>
      </c>
      <c r="AT118" s="89" t="n">
        <v>35</v>
      </c>
      <c r="AU118" s="89" t="n">
        <v>43</v>
      </c>
      <c r="AV118" s="89" t="n">
        <v>35</v>
      </c>
      <c r="AW118" s="89" t="n">
        <v>36</v>
      </c>
      <c r="AX118" s="89" t="n">
        <v>49</v>
      </c>
      <c r="AY118" s="89" t="n">
        <v>32</v>
      </c>
      <c r="AZ118" s="34" t="n">
        <f aca="false">SUM(D118:AY118)</f>
        <v>2973</v>
      </c>
    </row>
    <row r="119" customFormat="false" ht="13.5" hidden="false" customHeight="false" outlineLevel="0" collapsed="false">
      <c r="A119" s="66" t="n">
        <v>30</v>
      </c>
      <c r="B119" s="67" t="n">
        <v>42246</v>
      </c>
      <c r="C119" s="68" t="s">
        <v>70</v>
      </c>
      <c r="D119" s="89" t="n">
        <v>50</v>
      </c>
      <c r="E119" s="89" t="n">
        <v>48</v>
      </c>
      <c r="F119" s="89" t="n">
        <v>28</v>
      </c>
      <c r="G119" s="89" t="n">
        <v>41</v>
      </c>
      <c r="H119" s="89" t="n">
        <v>46</v>
      </c>
      <c r="I119" s="89" t="n">
        <v>38</v>
      </c>
      <c r="J119" s="89" t="n">
        <v>33</v>
      </c>
      <c r="K119" s="89" t="n">
        <v>44</v>
      </c>
      <c r="L119" s="89" t="n">
        <v>38</v>
      </c>
      <c r="M119" s="89" t="n">
        <v>36</v>
      </c>
      <c r="N119" s="89" t="n">
        <v>46</v>
      </c>
      <c r="O119" s="89" t="n">
        <v>39</v>
      </c>
      <c r="P119" s="89" t="n">
        <v>51</v>
      </c>
      <c r="Q119" s="89" t="n">
        <v>46</v>
      </c>
      <c r="R119" s="89" t="n">
        <v>27</v>
      </c>
      <c r="S119" s="89" t="n">
        <v>50</v>
      </c>
      <c r="T119" s="89" t="n">
        <v>52</v>
      </c>
      <c r="U119" s="89" t="n">
        <v>73</v>
      </c>
      <c r="V119" s="89" t="n">
        <v>80</v>
      </c>
      <c r="W119" s="89" t="n">
        <v>87</v>
      </c>
      <c r="X119" s="89" t="n">
        <v>72</v>
      </c>
      <c r="Y119" s="89" t="n">
        <v>69</v>
      </c>
      <c r="Z119" s="89" t="n">
        <v>91</v>
      </c>
      <c r="AA119" s="89" t="n">
        <v>77</v>
      </c>
      <c r="AB119" s="89" t="n">
        <v>87</v>
      </c>
      <c r="AC119" s="89" t="n">
        <v>77</v>
      </c>
      <c r="AD119" s="89" t="n">
        <v>74</v>
      </c>
      <c r="AE119" s="89" t="n">
        <v>85</v>
      </c>
      <c r="AF119" s="89" t="n">
        <v>85</v>
      </c>
      <c r="AG119" s="89" t="n">
        <v>79</v>
      </c>
      <c r="AH119" s="89" t="n">
        <v>75</v>
      </c>
      <c r="AI119" s="89" t="n">
        <v>84</v>
      </c>
      <c r="AJ119" s="89" t="n">
        <v>79</v>
      </c>
      <c r="AK119" s="89" t="n">
        <v>63</v>
      </c>
      <c r="AL119" s="89" t="n">
        <v>42</v>
      </c>
      <c r="AM119" s="89" t="n">
        <v>54</v>
      </c>
      <c r="AN119" s="89" t="n">
        <v>50</v>
      </c>
      <c r="AO119" s="89" t="n">
        <v>47</v>
      </c>
      <c r="AP119" s="89" t="n">
        <v>36</v>
      </c>
      <c r="AQ119" s="89" t="n">
        <v>45</v>
      </c>
      <c r="AR119" s="89" t="n">
        <v>54</v>
      </c>
      <c r="AS119" s="89" t="n">
        <v>32</v>
      </c>
      <c r="AT119" s="89" t="n">
        <v>35</v>
      </c>
      <c r="AU119" s="89" t="n">
        <v>45</v>
      </c>
      <c r="AV119" s="89" t="n">
        <v>36</v>
      </c>
      <c r="AW119" s="89" t="n">
        <v>33</v>
      </c>
      <c r="AX119" s="89" t="n">
        <v>54</v>
      </c>
      <c r="AY119" s="89" t="n">
        <v>35</v>
      </c>
      <c r="AZ119" s="34" t="n">
        <f aca="false">SUM(D119:AY119)</f>
        <v>2648</v>
      </c>
    </row>
    <row r="120" customFormat="false" ht="13.5" hidden="false" customHeight="false" outlineLevel="0" collapsed="false">
      <c r="A120" s="66" t="n">
        <v>31</v>
      </c>
      <c r="B120" s="67" t="n">
        <v>42247</v>
      </c>
      <c r="C120" s="68" t="s">
        <v>70</v>
      </c>
      <c r="D120" s="89" t="n">
        <v>52</v>
      </c>
      <c r="E120" s="89" t="n">
        <v>46</v>
      </c>
      <c r="F120" s="89" t="n">
        <v>26</v>
      </c>
      <c r="G120" s="89" t="n">
        <v>44</v>
      </c>
      <c r="H120" s="89" t="n">
        <v>47</v>
      </c>
      <c r="I120" s="89" t="n">
        <v>24</v>
      </c>
      <c r="J120" s="89" t="n">
        <v>46</v>
      </c>
      <c r="K120" s="89" t="n">
        <v>40</v>
      </c>
      <c r="L120" s="89" t="n">
        <v>28</v>
      </c>
      <c r="M120" s="89" t="n">
        <v>47</v>
      </c>
      <c r="N120" s="89" t="n">
        <v>45</v>
      </c>
      <c r="O120" s="89" t="n">
        <v>53</v>
      </c>
      <c r="P120" s="89" t="n">
        <v>66</v>
      </c>
      <c r="Q120" s="89" t="n">
        <v>78</v>
      </c>
      <c r="R120" s="89" t="n">
        <v>98</v>
      </c>
      <c r="S120" s="89" t="n">
        <v>112</v>
      </c>
      <c r="T120" s="89" t="n">
        <v>174</v>
      </c>
      <c r="U120" s="89" t="n">
        <v>210</v>
      </c>
      <c r="V120" s="89" t="n">
        <v>214</v>
      </c>
      <c r="W120" s="89" t="n">
        <v>224</v>
      </c>
      <c r="X120" s="89" t="n">
        <v>228</v>
      </c>
      <c r="Y120" s="89" t="n">
        <v>219</v>
      </c>
      <c r="Z120" s="89" t="n">
        <v>231</v>
      </c>
      <c r="AA120" s="89" t="n">
        <v>191</v>
      </c>
      <c r="AB120" s="89" t="n">
        <v>159</v>
      </c>
      <c r="AC120" s="89" t="n">
        <v>147</v>
      </c>
      <c r="AD120" s="89" t="n">
        <v>182</v>
      </c>
      <c r="AE120" s="89" t="n">
        <v>216</v>
      </c>
      <c r="AF120" s="89" t="n">
        <v>219</v>
      </c>
      <c r="AG120" s="89" t="n">
        <v>180</v>
      </c>
      <c r="AH120" s="89" t="n">
        <v>133</v>
      </c>
      <c r="AI120" s="89" t="n">
        <v>143</v>
      </c>
      <c r="AJ120" s="89" t="n">
        <v>133</v>
      </c>
      <c r="AK120" s="89" t="n">
        <v>135</v>
      </c>
      <c r="AL120" s="89" t="n">
        <v>113</v>
      </c>
      <c r="AM120" s="89" t="n">
        <v>63</v>
      </c>
      <c r="AN120" s="89" t="n">
        <v>58</v>
      </c>
      <c r="AO120" s="89" t="n">
        <v>56</v>
      </c>
      <c r="AP120" s="89" t="n">
        <v>36</v>
      </c>
      <c r="AQ120" s="89" t="n">
        <v>55</v>
      </c>
      <c r="AR120" s="89" t="n">
        <v>57</v>
      </c>
      <c r="AS120" s="89" t="n">
        <v>37</v>
      </c>
      <c r="AT120" s="89" t="n">
        <v>50</v>
      </c>
      <c r="AU120" s="89" t="n">
        <v>52</v>
      </c>
      <c r="AV120" s="89" t="n">
        <v>49</v>
      </c>
      <c r="AW120" s="89" t="n">
        <v>34</v>
      </c>
      <c r="AX120" s="89" t="n">
        <v>55</v>
      </c>
      <c r="AY120" s="89" t="n">
        <v>45</v>
      </c>
      <c r="AZ120" s="34" t="n">
        <f aca="false">SUM(D120:AY120)</f>
        <v>4950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4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4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49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501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201</v>
      </c>
      <c r="E13" s="15" t="n">
        <v>201</v>
      </c>
      <c r="F13" s="15" t="n">
        <v>201</v>
      </c>
      <c r="G13" s="15" t="n">
        <v>199</v>
      </c>
      <c r="H13" s="15" t="n">
        <v>186</v>
      </c>
      <c r="I13" s="15" t="n">
        <v>186</v>
      </c>
      <c r="J13" s="15" t="n">
        <v>186</v>
      </c>
      <c r="K13" s="15" t="n">
        <v>186</v>
      </c>
      <c r="L13" s="15" t="n">
        <v>186</v>
      </c>
      <c r="M13" s="15" t="n">
        <v>186</v>
      </c>
      <c r="N13" s="15" t="n">
        <v>186</v>
      </c>
      <c r="O13" s="15" t="n">
        <v>201</v>
      </c>
      <c r="P13" s="16" t="n">
        <f aca="false">MAX(D13:O13)</f>
        <v>201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7" t="n">
        <v>26646</v>
      </c>
      <c r="E14" s="157" t="n">
        <v>40221</v>
      </c>
      <c r="F14" s="157" t="n">
        <v>48581</v>
      </c>
      <c r="G14" s="157" t="n">
        <v>58506</v>
      </c>
      <c r="H14" s="157" t="n">
        <v>46131</v>
      </c>
      <c r="I14" s="157" t="n">
        <v>34069</v>
      </c>
      <c r="J14" s="157" t="n">
        <v>26525</v>
      </c>
      <c r="K14" s="157" t="n">
        <v>22582</v>
      </c>
      <c r="L14" s="157" t="n">
        <v>27084</v>
      </c>
      <c r="M14" s="157" t="n">
        <v>25638</v>
      </c>
      <c r="N14" s="157" t="n">
        <v>23482</v>
      </c>
      <c r="O14" s="157" t="n">
        <v>24547</v>
      </c>
      <c r="P14" s="16" t="n">
        <f aca="false">SUM(D14:O14)</f>
        <v>404012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113</v>
      </c>
      <c r="E15" s="15" t="n">
        <v>170</v>
      </c>
      <c r="F15" s="15" t="n">
        <v>177</v>
      </c>
      <c r="G15" s="15" t="n">
        <v>186</v>
      </c>
      <c r="H15" s="15" t="n">
        <v>161</v>
      </c>
      <c r="I15" s="15" t="n">
        <v>138</v>
      </c>
      <c r="J15" s="15" t="n">
        <v>117</v>
      </c>
      <c r="K15" s="15" t="n">
        <v>92</v>
      </c>
      <c r="L15" s="15" t="n">
        <v>103</v>
      </c>
      <c r="M15" s="15" t="n">
        <v>112</v>
      </c>
      <c r="N15" s="15" t="n">
        <v>99</v>
      </c>
      <c r="O15" s="15" t="n">
        <v>93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229453190667666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4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4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5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501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150</v>
      </c>
      <c r="E13" s="15" t="n">
        <v>150</v>
      </c>
      <c r="F13" s="15" t="n">
        <v>150</v>
      </c>
      <c r="G13" s="15" t="n">
        <v>143</v>
      </c>
      <c r="H13" s="15" t="n">
        <v>143</v>
      </c>
      <c r="I13" s="15" t="n">
        <v>143</v>
      </c>
      <c r="J13" s="15" t="n">
        <v>143</v>
      </c>
      <c r="K13" s="15" t="n">
        <v>143</v>
      </c>
      <c r="L13" s="15" t="n">
        <v>143</v>
      </c>
      <c r="M13" s="15" t="n">
        <v>143</v>
      </c>
      <c r="N13" s="15" t="n">
        <v>143</v>
      </c>
      <c r="O13" s="15" t="n">
        <v>150</v>
      </c>
      <c r="P13" s="16" t="n">
        <f aca="false">MAX(D13:O13)</f>
        <v>150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7" t="n">
        <v>6031</v>
      </c>
      <c r="E14" s="157" t="n">
        <v>7333</v>
      </c>
      <c r="F14" s="157" t="n">
        <v>12657</v>
      </c>
      <c r="G14" s="157" t="n">
        <v>29284</v>
      </c>
      <c r="H14" s="157" t="n">
        <v>28770</v>
      </c>
      <c r="I14" s="157" t="n">
        <v>12464</v>
      </c>
      <c r="J14" s="157" t="n">
        <v>6229</v>
      </c>
      <c r="K14" s="157" t="n">
        <v>5253</v>
      </c>
      <c r="L14" s="157" t="n">
        <v>8903</v>
      </c>
      <c r="M14" s="157" t="n">
        <v>9239</v>
      </c>
      <c r="N14" s="157" t="n">
        <v>8922</v>
      </c>
      <c r="O14" s="157" t="n">
        <v>6314</v>
      </c>
      <c r="P14" s="16" t="n">
        <f aca="false">SUM(D14:O14)</f>
        <v>141399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35</v>
      </c>
      <c r="E15" s="15" t="n">
        <v>51</v>
      </c>
      <c r="F15" s="15" t="n">
        <v>69</v>
      </c>
      <c r="G15" s="15" t="n">
        <v>143</v>
      </c>
      <c r="H15" s="15" t="n">
        <v>135</v>
      </c>
      <c r="I15" s="15" t="n">
        <v>85</v>
      </c>
      <c r="J15" s="15" t="n">
        <v>61</v>
      </c>
      <c r="K15" s="15" t="n">
        <v>29</v>
      </c>
      <c r="L15" s="15" t="n">
        <v>50</v>
      </c>
      <c r="M15" s="15" t="n">
        <v>40</v>
      </c>
      <c r="N15" s="15" t="n">
        <v>37</v>
      </c>
      <c r="O15" s="15" t="n">
        <v>36</v>
      </c>
      <c r="P15" s="16"/>
    </row>
    <row r="16" customFormat="false" ht="13.5" hidden="false" customHeight="true" outlineLevel="0" collapsed="false">
      <c r="C16" s="44" t="s">
        <v>502</v>
      </c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customFormat="false" ht="13.5" hidden="false" customHeight="false" outlineLevel="0" collapsed="false"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</row>
    <row r="18" customFormat="false" ht="13.5" hidden="false" customHeight="false" outlineLevel="0" collapsed="false">
      <c r="I18" s="158"/>
      <c r="J18" s="158"/>
    </row>
    <row r="19" customFormat="false" ht="13.5" hidden="false" customHeight="false" outlineLevel="0" collapsed="false">
      <c r="A19" s="4" t="s">
        <v>72</v>
      </c>
      <c r="B19" s="4"/>
      <c r="C19" s="21" t="n">
        <f aca="false">P14/(P13*24*365)</f>
        <v>0.107609589041096</v>
      </c>
      <c r="D19" s="21"/>
      <c r="E19" s="21"/>
      <c r="F19" s="21"/>
      <c r="G19" s="21"/>
    </row>
  </sheetData>
  <mergeCells count="27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C16:P17"/>
    <mergeCell ref="A19:B19"/>
    <mergeCell ref="C19:G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4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4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53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74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78</v>
      </c>
      <c r="E13" s="15" t="n">
        <v>78</v>
      </c>
      <c r="F13" s="15" t="n">
        <v>78</v>
      </c>
      <c r="G13" s="15" t="n">
        <v>78</v>
      </c>
      <c r="H13" s="15" t="n">
        <v>77</v>
      </c>
      <c r="I13" s="15" t="n">
        <v>77</v>
      </c>
      <c r="J13" s="15" t="n">
        <v>77</v>
      </c>
      <c r="K13" s="15" t="n">
        <v>77</v>
      </c>
      <c r="L13" s="15" t="n">
        <v>77</v>
      </c>
      <c r="M13" s="15" t="n">
        <v>77</v>
      </c>
      <c r="N13" s="15" t="n">
        <v>77</v>
      </c>
      <c r="O13" s="15" t="n">
        <v>78</v>
      </c>
      <c r="P13" s="16" t="n">
        <f aca="false">MAX(D13:O13)</f>
        <v>78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9491</v>
      </c>
      <c r="E14" s="15" t="n">
        <v>8908</v>
      </c>
      <c r="F14" s="15" t="n">
        <v>11860</v>
      </c>
      <c r="G14" s="15" t="n">
        <v>14787</v>
      </c>
      <c r="H14" s="15" t="n">
        <v>14403</v>
      </c>
      <c r="I14" s="15" t="n">
        <v>12430</v>
      </c>
      <c r="J14" s="15" t="n">
        <v>11322</v>
      </c>
      <c r="K14" s="15" t="n">
        <v>8467</v>
      </c>
      <c r="L14" s="15" t="n">
        <v>12156</v>
      </c>
      <c r="M14" s="15" t="n">
        <v>11868</v>
      </c>
      <c r="N14" s="15" t="n">
        <v>11483</v>
      </c>
      <c r="O14" s="15" t="n">
        <v>11313</v>
      </c>
      <c r="P14" s="16" t="n">
        <f aca="false">SUM(D14:O14)</f>
        <v>138488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45</v>
      </c>
      <c r="E15" s="15" t="n">
        <v>40</v>
      </c>
      <c r="F15" s="15" t="n">
        <v>46</v>
      </c>
      <c r="G15" s="15" t="n">
        <v>77</v>
      </c>
      <c r="H15" s="15" t="n">
        <v>77</v>
      </c>
      <c r="I15" s="15" t="n">
        <v>46</v>
      </c>
      <c r="J15" s="15" t="n">
        <v>45</v>
      </c>
      <c r="K15" s="15" t="n">
        <v>39</v>
      </c>
      <c r="L15" s="15" t="n">
        <v>57</v>
      </c>
      <c r="M15" s="15" t="n">
        <v>52</v>
      </c>
      <c r="N15" s="15" t="n">
        <v>50</v>
      </c>
      <c r="O15" s="15" t="n">
        <v>49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202681184872966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false" hidden="false" outlineLevel="0" max="18" min="18" style="134" width="8.99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4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4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55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50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38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+D22</f>
        <v>2536</v>
      </c>
      <c r="E13" s="15" t="n">
        <f aca="false">E16+E19+E22</f>
        <v>4611</v>
      </c>
      <c r="F13" s="15" t="n">
        <f aca="false">F16+F19+F22</f>
        <v>6133</v>
      </c>
      <c r="G13" s="15" t="n">
        <f aca="false">G16+G19+G22</f>
        <v>6824</v>
      </c>
      <c r="H13" s="15" t="n">
        <f aca="false">H16+H19+H22</f>
        <v>4928</v>
      </c>
      <c r="I13" s="15" t="n">
        <f aca="false">I16+I19+I22</f>
        <v>3077</v>
      </c>
      <c r="J13" s="15" t="n">
        <f aca="false">J16+J19+J22</f>
        <v>3477</v>
      </c>
      <c r="K13" s="15" t="n">
        <f aca="false">K16+K19+K22</f>
        <v>1849</v>
      </c>
      <c r="L13" s="15" t="n">
        <f aca="false">L16+L19+L22</f>
        <v>2695</v>
      </c>
      <c r="M13" s="15" t="n">
        <f aca="false">M16+M19+M22</f>
        <v>2008</v>
      </c>
      <c r="N13" s="15" t="n">
        <f aca="false">N16+N19+N22</f>
        <v>1518</v>
      </c>
      <c r="O13" s="15" t="n">
        <f aca="false">O16+O19+O22</f>
        <v>2785</v>
      </c>
      <c r="P13" s="16" t="n">
        <f aca="false">SUM(D13:O13)</f>
        <v>42441</v>
      </c>
      <c r="R13" s="139" t="s">
        <v>504</v>
      </c>
    </row>
    <row r="14" customFormat="false" ht="13.5" hidden="false" customHeight="false" outlineLevel="0" collapsed="false">
      <c r="A14" s="38" t="s">
        <v>385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  <c r="R14" s="139" t="s">
        <v>505</v>
      </c>
    </row>
    <row r="15" customFormat="false" ht="13.5" hidden="false" customHeight="false" outlineLevel="0" collapsed="false">
      <c r="A15" s="4" t="s">
        <v>67</v>
      </c>
      <c r="B15" s="4"/>
      <c r="C15" s="14" t="s">
        <v>34</v>
      </c>
      <c r="D15" s="14" t="s">
        <v>34</v>
      </c>
      <c r="E15" s="14" t="s">
        <v>34</v>
      </c>
      <c r="F15" s="14" t="s">
        <v>34</v>
      </c>
      <c r="G15" s="14" t="s">
        <v>34</v>
      </c>
      <c r="H15" s="14" t="s">
        <v>34</v>
      </c>
      <c r="I15" s="14" t="s">
        <v>34</v>
      </c>
      <c r="J15" s="14" t="s">
        <v>34</v>
      </c>
      <c r="K15" s="14" t="s">
        <v>34</v>
      </c>
      <c r="L15" s="14" t="s">
        <v>34</v>
      </c>
      <c r="M15" s="14" t="s">
        <v>34</v>
      </c>
      <c r="N15" s="14" t="s">
        <v>34</v>
      </c>
      <c r="O15" s="14" t="s">
        <v>34</v>
      </c>
      <c r="P15" s="20" t="s">
        <v>34</v>
      </c>
      <c r="R15" s="159"/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60" t="n">
        <v>137</v>
      </c>
      <c r="E16" s="160" t="n">
        <v>160</v>
      </c>
      <c r="F16" s="160" t="n">
        <v>270</v>
      </c>
      <c r="G16" s="160" t="n">
        <v>949</v>
      </c>
      <c r="H16" s="160" t="n">
        <v>349</v>
      </c>
      <c r="I16" s="160" t="n">
        <v>151</v>
      </c>
      <c r="J16" s="160" t="n">
        <v>216</v>
      </c>
      <c r="K16" s="160" t="n">
        <v>144</v>
      </c>
      <c r="L16" s="160" t="n">
        <v>330</v>
      </c>
      <c r="M16" s="160" t="n">
        <v>270</v>
      </c>
      <c r="N16" s="160" t="n">
        <v>215</v>
      </c>
      <c r="O16" s="160" t="n">
        <v>103</v>
      </c>
      <c r="P16" s="16" t="n">
        <f aca="false">SUM(D16:O16)</f>
        <v>3294</v>
      </c>
      <c r="R16" s="161"/>
    </row>
    <row r="17" customFormat="false" ht="13.5" hidden="false" customHeight="false" outlineLevel="0" collapsed="false">
      <c r="A17" s="38" t="s">
        <v>139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  <c r="R17" s="57"/>
    </row>
    <row r="18" customFormat="false" ht="13.5" hidden="false" customHeight="false" outlineLevel="0" collapsed="false">
      <c r="A18" s="4" t="s">
        <v>67</v>
      </c>
      <c r="B18" s="4"/>
      <c r="C18" s="14" t="s">
        <v>111</v>
      </c>
      <c r="D18" s="15" t="n">
        <v>8</v>
      </c>
      <c r="E18" s="15" t="n">
        <v>8</v>
      </c>
      <c r="F18" s="15" t="n">
        <v>8</v>
      </c>
      <c r="G18" s="15" t="n">
        <v>8</v>
      </c>
      <c r="H18" s="15" t="n">
        <v>8</v>
      </c>
      <c r="I18" s="15" t="n">
        <v>8</v>
      </c>
      <c r="J18" s="15" t="n">
        <v>8</v>
      </c>
      <c r="K18" s="15" t="n">
        <v>8</v>
      </c>
      <c r="L18" s="15" t="n">
        <v>8</v>
      </c>
      <c r="M18" s="15" t="n">
        <v>8</v>
      </c>
      <c r="N18" s="15" t="n">
        <v>8</v>
      </c>
      <c r="O18" s="15" t="n">
        <v>8</v>
      </c>
      <c r="P18" s="16" t="n">
        <f aca="false">MAX(D18:O18)</f>
        <v>8</v>
      </c>
      <c r="R18" s="158"/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60" t="n">
        <v>302</v>
      </c>
      <c r="E19" s="160" t="n">
        <v>280</v>
      </c>
      <c r="F19" s="160" t="n">
        <v>283</v>
      </c>
      <c r="G19" s="160" t="n">
        <v>307</v>
      </c>
      <c r="H19" s="160" t="n">
        <v>226</v>
      </c>
      <c r="I19" s="160" t="n">
        <v>277</v>
      </c>
      <c r="J19" s="160" t="n">
        <v>370</v>
      </c>
      <c r="K19" s="160" t="n">
        <v>332</v>
      </c>
      <c r="L19" s="160" t="n">
        <v>413</v>
      </c>
      <c r="M19" s="160" t="n">
        <v>364</v>
      </c>
      <c r="N19" s="160" t="n">
        <v>354</v>
      </c>
      <c r="O19" s="160" t="n">
        <v>273</v>
      </c>
      <c r="P19" s="16" t="n">
        <f aca="false">SUM(D19:O19)</f>
        <v>3781</v>
      </c>
      <c r="R19" s="161"/>
    </row>
    <row r="20" customFormat="false" ht="13.5" hidden="false" customHeight="false" outlineLevel="0" collapsed="false">
      <c r="A20" s="38" t="s">
        <v>88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  <c r="R20" s="57"/>
    </row>
    <row r="21" customFormat="false" ht="13.5" hidden="false" customHeight="false" outlineLevel="0" collapsed="false">
      <c r="A21" s="4" t="s">
        <v>67</v>
      </c>
      <c r="B21" s="4"/>
      <c r="C21" s="14" t="s">
        <v>68</v>
      </c>
      <c r="D21" s="15" t="n">
        <v>29</v>
      </c>
      <c r="E21" s="15" t="n">
        <v>29</v>
      </c>
      <c r="F21" s="15" t="n">
        <v>29</v>
      </c>
      <c r="G21" s="15" t="n">
        <v>29</v>
      </c>
      <c r="H21" s="15" t="n">
        <v>29</v>
      </c>
      <c r="I21" s="15" t="n">
        <v>29</v>
      </c>
      <c r="J21" s="15" t="n">
        <v>29</v>
      </c>
      <c r="K21" s="15" t="n">
        <v>29</v>
      </c>
      <c r="L21" s="15" t="n">
        <v>29</v>
      </c>
      <c r="M21" s="15" t="n">
        <v>29</v>
      </c>
      <c r="N21" s="15" t="n">
        <v>29</v>
      </c>
      <c r="O21" s="15" t="n">
        <v>29</v>
      </c>
      <c r="P21" s="16" t="n">
        <f aca="false">MAX(D21:O21)</f>
        <v>29</v>
      </c>
      <c r="R21" s="158"/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5" t="n">
        <v>2097</v>
      </c>
      <c r="E22" s="15" t="n">
        <v>4171</v>
      </c>
      <c r="F22" s="15" t="n">
        <v>5580</v>
      </c>
      <c r="G22" s="15" t="n">
        <v>5568</v>
      </c>
      <c r="H22" s="15" t="n">
        <v>4353</v>
      </c>
      <c r="I22" s="15" t="n">
        <v>2649</v>
      </c>
      <c r="J22" s="15" t="n">
        <v>2891</v>
      </c>
      <c r="K22" s="15" t="n">
        <v>1373</v>
      </c>
      <c r="L22" s="15" t="n">
        <v>1952</v>
      </c>
      <c r="M22" s="15" t="n">
        <v>1374</v>
      </c>
      <c r="N22" s="15" t="n">
        <v>949</v>
      </c>
      <c r="O22" s="15" t="n">
        <v>2409</v>
      </c>
      <c r="P22" s="16" t="n">
        <f aca="false">SUM(D22:O22)</f>
        <v>35366</v>
      </c>
      <c r="R22" s="158"/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5:B15"/>
    <mergeCell ref="A16:B16"/>
    <mergeCell ref="A18:B18"/>
    <mergeCell ref="A19:B19"/>
    <mergeCell ref="A21:B21"/>
    <mergeCell ref="A22:B2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57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58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50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142</v>
      </c>
      <c r="E13" s="15" t="n">
        <v>142</v>
      </c>
      <c r="F13" s="15" t="n">
        <v>142</v>
      </c>
      <c r="G13" s="15" t="n">
        <v>142</v>
      </c>
      <c r="H13" s="15" t="n">
        <v>142</v>
      </c>
      <c r="I13" s="15" t="n">
        <v>142</v>
      </c>
      <c r="J13" s="15" t="n">
        <v>142</v>
      </c>
      <c r="K13" s="15" t="n">
        <v>142</v>
      </c>
      <c r="L13" s="15" t="n">
        <v>142</v>
      </c>
      <c r="M13" s="15" t="n">
        <v>142</v>
      </c>
      <c r="N13" s="15" t="n">
        <v>142</v>
      </c>
      <c r="O13" s="15" t="n">
        <v>139</v>
      </c>
      <c r="P13" s="16" t="n">
        <f aca="false">MAX(D13:O13)</f>
        <v>142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22834</v>
      </c>
      <c r="E14" s="15" t="n">
        <v>20122</v>
      </c>
      <c r="F14" s="15" t="n">
        <v>20446</v>
      </c>
      <c r="G14" s="15" t="n">
        <v>20336</v>
      </c>
      <c r="H14" s="15" t="n">
        <v>16816</v>
      </c>
      <c r="I14" s="15" t="n">
        <v>18675</v>
      </c>
      <c r="J14" s="15" t="n">
        <v>19625</v>
      </c>
      <c r="K14" s="15" t="n">
        <v>16952</v>
      </c>
      <c r="L14" s="15" t="n">
        <v>19386</v>
      </c>
      <c r="M14" s="15" t="n">
        <v>19468</v>
      </c>
      <c r="N14" s="15" t="n">
        <v>18270</v>
      </c>
      <c r="O14" s="15" t="n">
        <v>19309</v>
      </c>
      <c r="P14" s="16" t="n">
        <f aca="false">SUM(D14:O14)</f>
        <v>232239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139</v>
      </c>
      <c r="E15" s="15" t="n">
        <v>138</v>
      </c>
      <c r="F15" s="15" t="n">
        <v>136</v>
      </c>
      <c r="G15" s="15" t="n">
        <v>130</v>
      </c>
      <c r="H15" s="15" t="n">
        <v>126</v>
      </c>
      <c r="I15" s="15" t="n">
        <v>129</v>
      </c>
      <c r="J15" s="15" t="n">
        <v>134</v>
      </c>
      <c r="K15" s="15" t="n">
        <v>138</v>
      </c>
      <c r="L15" s="15" t="n">
        <v>136</v>
      </c>
      <c r="M15" s="15" t="n">
        <v>138</v>
      </c>
      <c r="N15" s="15" t="n">
        <v>137</v>
      </c>
      <c r="O15" s="15" t="n">
        <v>135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186699305421571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7.25"/>
    <col collapsed="false" customWidth="true" hidden="false" outlineLevel="0" max="37" min="4" style="0" width="9.1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6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6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507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508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387</v>
      </c>
      <c r="E13" s="15" t="n">
        <v>387</v>
      </c>
      <c r="F13" s="15" t="n">
        <v>387</v>
      </c>
      <c r="G13" s="15" t="n">
        <v>387</v>
      </c>
      <c r="H13" s="15" t="n">
        <v>387</v>
      </c>
      <c r="I13" s="15" t="n">
        <v>387</v>
      </c>
      <c r="J13" s="15" t="n">
        <v>387</v>
      </c>
      <c r="K13" s="15" t="n">
        <v>387</v>
      </c>
      <c r="L13" s="15" t="n">
        <v>387</v>
      </c>
      <c r="M13" s="15" t="n">
        <v>387</v>
      </c>
      <c r="N13" s="15" t="n">
        <v>385</v>
      </c>
      <c r="O13" s="15" t="n">
        <v>375</v>
      </c>
      <c r="P13" s="16" t="n">
        <f aca="false">MAX(D13:O13)</f>
        <v>387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70125</v>
      </c>
      <c r="E14" s="15" t="n">
        <v>66204</v>
      </c>
      <c r="F14" s="15" t="n">
        <v>63270</v>
      </c>
      <c r="G14" s="15" t="n">
        <v>66469</v>
      </c>
      <c r="H14" s="15" t="n">
        <v>57750</v>
      </c>
      <c r="I14" s="15" t="n">
        <v>62033</v>
      </c>
      <c r="J14" s="15" t="n">
        <v>68753</v>
      </c>
      <c r="K14" s="15" t="n">
        <v>59215</v>
      </c>
      <c r="L14" s="15" t="n">
        <v>66732</v>
      </c>
      <c r="M14" s="15" t="n">
        <v>65923</v>
      </c>
      <c r="N14" s="15" t="n">
        <v>58629</v>
      </c>
      <c r="O14" s="15" t="n">
        <v>66047</v>
      </c>
      <c r="P14" s="16" t="n">
        <f aca="false">SUM(D14:O14)</f>
        <v>771150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375</v>
      </c>
      <c r="E15" s="15" t="n">
        <v>348</v>
      </c>
      <c r="F15" s="15" t="n">
        <v>363</v>
      </c>
      <c r="G15" s="15" t="n">
        <v>340</v>
      </c>
      <c r="H15" s="15" t="n">
        <v>347</v>
      </c>
      <c r="I15" s="15" t="n">
        <v>347</v>
      </c>
      <c r="J15" s="15" t="n">
        <v>364</v>
      </c>
      <c r="K15" s="15" t="n">
        <v>347</v>
      </c>
      <c r="L15" s="15" t="n">
        <v>361</v>
      </c>
      <c r="M15" s="15" t="n">
        <v>370</v>
      </c>
      <c r="N15" s="15" t="n">
        <v>374</v>
      </c>
      <c r="O15" s="15" t="n">
        <v>362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227469824077024</v>
      </c>
      <c r="D17" s="21"/>
      <c r="E17" s="21"/>
      <c r="F17" s="21"/>
      <c r="G17" s="21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509</v>
      </c>
      <c r="D40" s="21"/>
      <c r="E40" s="21"/>
      <c r="F40" s="21"/>
      <c r="G40" s="21"/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61" t="s">
        <v>510</v>
      </c>
      <c r="C68" s="24"/>
      <c r="D68" s="24"/>
      <c r="E68" s="24"/>
      <c r="F68" s="24"/>
      <c r="G68" s="25"/>
      <c r="J68" s="61" t="s">
        <v>511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62" t="s">
        <v>1</v>
      </c>
      <c r="B89" s="63" t="s">
        <v>79</v>
      </c>
      <c r="C89" s="63" t="s">
        <v>51</v>
      </c>
      <c r="D89" s="64" t="n">
        <v>0</v>
      </c>
      <c r="E89" s="64" t="n">
        <v>0.0208333333333333</v>
      </c>
      <c r="F89" s="64" t="n">
        <v>0.0416666666666667</v>
      </c>
      <c r="G89" s="64" t="n">
        <v>0.0625</v>
      </c>
      <c r="H89" s="64" t="n">
        <v>0.0833333333333333</v>
      </c>
      <c r="I89" s="64" t="n">
        <v>0.104166666666667</v>
      </c>
      <c r="J89" s="64" t="n">
        <v>0.125</v>
      </c>
      <c r="K89" s="64" t="n">
        <v>0.145833333333333</v>
      </c>
      <c r="L89" s="64" t="n">
        <v>0.166666666666667</v>
      </c>
      <c r="M89" s="64" t="n">
        <v>0.1875</v>
      </c>
      <c r="N89" s="64" t="n">
        <v>0.208333333333333</v>
      </c>
      <c r="O89" s="64" t="n">
        <v>0.229166666666667</v>
      </c>
      <c r="P89" s="64" t="n">
        <v>0.25</v>
      </c>
      <c r="Q89" s="64" t="n">
        <v>0.270833333333333</v>
      </c>
      <c r="R89" s="64" t="n">
        <v>0.291666666666667</v>
      </c>
      <c r="S89" s="64" t="n">
        <v>0.3125</v>
      </c>
      <c r="T89" s="64" t="n">
        <v>0.333333333333333</v>
      </c>
      <c r="U89" s="64" t="n">
        <v>0.354166666666667</v>
      </c>
      <c r="V89" s="64" t="n">
        <v>0.375</v>
      </c>
      <c r="W89" s="64" t="n">
        <v>0.395833333333333</v>
      </c>
      <c r="X89" s="64" t="n">
        <v>0.416666666666667</v>
      </c>
      <c r="Y89" s="64" t="n">
        <v>0.4375</v>
      </c>
      <c r="Z89" s="64" t="n">
        <v>0.458333333333333</v>
      </c>
      <c r="AA89" s="64" t="n">
        <v>0.479166666666667</v>
      </c>
      <c r="AB89" s="64" t="n">
        <v>0.5</v>
      </c>
      <c r="AC89" s="64" t="n">
        <v>0.520833333333333</v>
      </c>
      <c r="AD89" s="64" t="n">
        <v>0.541666666666667</v>
      </c>
      <c r="AE89" s="64" t="n">
        <v>0.5625</v>
      </c>
      <c r="AF89" s="64" t="n">
        <v>0.583333333333333</v>
      </c>
      <c r="AG89" s="64" t="n">
        <v>0.604166666666667</v>
      </c>
      <c r="AH89" s="64" t="n">
        <v>0.625</v>
      </c>
      <c r="AI89" s="64" t="n">
        <v>0.645833333333333</v>
      </c>
      <c r="AJ89" s="64" t="n">
        <v>0.666666666666667</v>
      </c>
      <c r="AK89" s="64" t="n">
        <v>0.6875</v>
      </c>
      <c r="AL89" s="64" t="n">
        <v>0.708333333333333</v>
      </c>
      <c r="AM89" s="64" t="n">
        <v>0.729166666666667</v>
      </c>
      <c r="AN89" s="64" t="n">
        <v>0.75</v>
      </c>
      <c r="AO89" s="64" t="n">
        <v>0.770833333333333</v>
      </c>
      <c r="AP89" s="64" t="n">
        <v>0.791666666666667</v>
      </c>
      <c r="AQ89" s="64" t="n">
        <v>0.8125</v>
      </c>
      <c r="AR89" s="64" t="n">
        <v>0.833333333333333</v>
      </c>
      <c r="AS89" s="64" t="n">
        <v>0.854166666666667</v>
      </c>
      <c r="AT89" s="64" t="n">
        <v>0.875</v>
      </c>
      <c r="AU89" s="64" t="n">
        <v>0.895833333333333</v>
      </c>
      <c r="AV89" s="64" t="n">
        <v>0.916666666666667</v>
      </c>
      <c r="AW89" s="64" t="n">
        <v>0.9375</v>
      </c>
      <c r="AX89" s="64" t="n">
        <v>0.958333333333333</v>
      </c>
      <c r="AY89" s="64" t="n">
        <v>0.979166666666667</v>
      </c>
      <c r="AZ89" s="65" t="s">
        <v>80</v>
      </c>
    </row>
    <row r="90" customFormat="false" ht="13.5" hidden="false" customHeight="false" outlineLevel="0" collapsed="false">
      <c r="A90" s="66" t="n">
        <v>1</v>
      </c>
      <c r="B90" s="67" t="n">
        <v>41913</v>
      </c>
      <c r="C90" s="68" t="s">
        <v>70</v>
      </c>
      <c r="D90" s="89" t="n">
        <v>6</v>
      </c>
      <c r="E90" s="89" t="n">
        <v>7</v>
      </c>
      <c r="F90" s="89" t="n">
        <v>7</v>
      </c>
      <c r="G90" s="89" t="n">
        <v>4</v>
      </c>
      <c r="H90" s="89" t="n">
        <v>2</v>
      </c>
      <c r="I90" s="89" t="n">
        <v>2</v>
      </c>
      <c r="J90" s="89" t="n">
        <v>2</v>
      </c>
      <c r="K90" s="89" t="n">
        <v>2</v>
      </c>
      <c r="L90" s="89" t="n">
        <v>2</v>
      </c>
      <c r="M90" s="89" t="n">
        <v>2</v>
      </c>
      <c r="N90" s="89" t="n">
        <v>2</v>
      </c>
      <c r="O90" s="89" t="n">
        <v>2</v>
      </c>
      <c r="P90" s="89" t="n">
        <v>2</v>
      </c>
      <c r="Q90" s="89" t="n">
        <v>4</v>
      </c>
      <c r="R90" s="89" t="n">
        <v>20</v>
      </c>
      <c r="S90" s="89" t="n">
        <v>65</v>
      </c>
      <c r="T90" s="89" t="n">
        <v>141</v>
      </c>
      <c r="U90" s="89" t="n">
        <v>159</v>
      </c>
      <c r="V90" s="89" t="n">
        <v>165</v>
      </c>
      <c r="W90" s="89" t="n">
        <v>164</v>
      </c>
      <c r="X90" s="89" t="n">
        <v>77</v>
      </c>
      <c r="Y90" s="89" t="n">
        <v>168</v>
      </c>
      <c r="Z90" s="89" t="n">
        <v>161</v>
      </c>
      <c r="AA90" s="89" t="n">
        <v>155</v>
      </c>
      <c r="AB90" s="89" t="n">
        <v>28</v>
      </c>
      <c r="AC90" s="89" t="n">
        <v>83</v>
      </c>
      <c r="AD90" s="89" t="n">
        <v>156</v>
      </c>
      <c r="AE90" s="89" t="n">
        <v>156</v>
      </c>
      <c r="AF90" s="89" t="n">
        <v>159</v>
      </c>
      <c r="AG90" s="89" t="n">
        <v>153</v>
      </c>
      <c r="AH90" s="89" t="n">
        <v>71</v>
      </c>
      <c r="AI90" s="89" t="n">
        <v>151</v>
      </c>
      <c r="AJ90" s="89" t="n">
        <v>151</v>
      </c>
      <c r="AK90" s="89" t="n">
        <v>139</v>
      </c>
      <c r="AL90" s="89" t="n">
        <v>33</v>
      </c>
      <c r="AM90" s="89" t="n">
        <v>7</v>
      </c>
      <c r="AN90" s="89" t="n">
        <v>8</v>
      </c>
      <c r="AO90" s="89" t="n">
        <v>8</v>
      </c>
      <c r="AP90" s="89" t="n">
        <v>7</v>
      </c>
      <c r="AQ90" s="89" t="n">
        <v>7</v>
      </c>
      <c r="AR90" s="89" t="n">
        <v>7</v>
      </c>
      <c r="AS90" s="89" t="n">
        <v>7</v>
      </c>
      <c r="AT90" s="89" t="n">
        <v>6</v>
      </c>
      <c r="AU90" s="89" t="n">
        <v>7</v>
      </c>
      <c r="AV90" s="89" t="n">
        <v>7</v>
      </c>
      <c r="AW90" s="89" t="n">
        <v>6</v>
      </c>
      <c r="AX90" s="89" t="n">
        <v>7</v>
      </c>
      <c r="AY90" s="89" t="n">
        <v>7</v>
      </c>
      <c r="AZ90" s="34" t="n">
        <f aca="false">SUM(D90:AY90)</f>
        <v>2692</v>
      </c>
      <c r="BA90" s="131"/>
    </row>
    <row r="91" customFormat="false" ht="13.5" hidden="false" customHeight="false" outlineLevel="0" collapsed="false">
      <c r="A91" s="66" t="n">
        <v>2</v>
      </c>
      <c r="B91" s="67" t="n">
        <v>41914</v>
      </c>
      <c r="C91" s="68" t="s">
        <v>70</v>
      </c>
      <c r="D91" s="89" t="n">
        <v>6</v>
      </c>
      <c r="E91" s="89" t="n">
        <v>7</v>
      </c>
      <c r="F91" s="89" t="n">
        <v>6</v>
      </c>
      <c r="G91" s="89" t="n">
        <v>7</v>
      </c>
      <c r="H91" s="89" t="n">
        <v>6</v>
      </c>
      <c r="I91" s="89" t="n">
        <v>4</v>
      </c>
      <c r="J91" s="89" t="n">
        <v>3</v>
      </c>
      <c r="K91" s="89" t="n">
        <v>1</v>
      </c>
      <c r="L91" s="89" t="n">
        <v>2</v>
      </c>
      <c r="M91" s="89" t="n">
        <v>2</v>
      </c>
      <c r="N91" s="89" t="n">
        <v>1</v>
      </c>
      <c r="O91" s="89" t="n">
        <v>2</v>
      </c>
      <c r="P91" s="89" t="n">
        <v>1</v>
      </c>
      <c r="Q91" s="89" t="n">
        <v>5</v>
      </c>
      <c r="R91" s="89" t="n">
        <v>17</v>
      </c>
      <c r="S91" s="89" t="n">
        <v>42</v>
      </c>
      <c r="T91" s="89" t="n">
        <v>149</v>
      </c>
      <c r="U91" s="89" t="n">
        <v>151</v>
      </c>
      <c r="V91" s="89" t="n">
        <v>163</v>
      </c>
      <c r="W91" s="89" t="n">
        <v>164</v>
      </c>
      <c r="X91" s="89" t="n">
        <v>73</v>
      </c>
      <c r="Y91" s="89" t="n">
        <v>172</v>
      </c>
      <c r="Z91" s="89" t="n">
        <v>162</v>
      </c>
      <c r="AA91" s="89" t="n">
        <v>167</v>
      </c>
      <c r="AB91" s="89" t="n">
        <v>31</v>
      </c>
      <c r="AC91" s="89" t="n">
        <v>88</v>
      </c>
      <c r="AD91" s="89" t="n">
        <v>167</v>
      </c>
      <c r="AE91" s="89" t="n">
        <v>158</v>
      </c>
      <c r="AF91" s="89" t="n">
        <v>155</v>
      </c>
      <c r="AG91" s="89" t="n">
        <v>161</v>
      </c>
      <c r="AH91" s="89" t="n">
        <v>72</v>
      </c>
      <c r="AI91" s="89" t="n">
        <v>158</v>
      </c>
      <c r="AJ91" s="89" t="n">
        <v>161</v>
      </c>
      <c r="AK91" s="89" t="n">
        <v>159</v>
      </c>
      <c r="AL91" s="89" t="n">
        <v>32</v>
      </c>
      <c r="AM91" s="89" t="n">
        <v>7</v>
      </c>
      <c r="AN91" s="89" t="n">
        <v>8</v>
      </c>
      <c r="AO91" s="89" t="n">
        <v>7</v>
      </c>
      <c r="AP91" s="89" t="n">
        <v>7</v>
      </c>
      <c r="AQ91" s="89" t="n">
        <v>7</v>
      </c>
      <c r="AR91" s="89" t="n">
        <v>7</v>
      </c>
      <c r="AS91" s="89" t="n">
        <v>7</v>
      </c>
      <c r="AT91" s="89" t="n">
        <v>6</v>
      </c>
      <c r="AU91" s="89" t="n">
        <v>7</v>
      </c>
      <c r="AV91" s="89" t="n">
        <v>7</v>
      </c>
      <c r="AW91" s="89" t="n">
        <v>6</v>
      </c>
      <c r="AX91" s="89" t="n">
        <v>7</v>
      </c>
      <c r="AY91" s="89" t="n">
        <v>7</v>
      </c>
      <c r="AZ91" s="34" t="n">
        <f aca="false">SUM(D91:AY91)</f>
        <v>2745</v>
      </c>
      <c r="BA91" s="131"/>
    </row>
    <row r="92" customFormat="false" ht="13.5" hidden="false" customHeight="false" outlineLevel="0" collapsed="false">
      <c r="A92" s="66" t="n">
        <v>3</v>
      </c>
      <c r="B92" s="67" t="n">
        <v>41915</v>
      </c>
      <c r="C92" s="68" t="s">
        <v>70</v>
      </c>
      <c r="D92" s="89" t="n">
        <v>7</v>
      </c>
      <c r="E92" s="89" t="n">
        <v>6</v>
      </c>
      <c r="F92" s="89" t="n">
        <v>7</v>
      </c>
      <c r="G92" s="89" t="n">
        <v>6</v>
      </c>
      <c r="H92" s="89" t="n">
        <v>5</v>
      </c>
      <c r="I92" s="89" t="n">
        <v>5</v>
      </c>
      <c r="J92" s="89" t="n">
        <v>4</v>
      </c>
      <c r="K92" s="89" t="n">
        <v>5</v>
      </c>
      <c r="L92" s="89" t="n">
        <v>4</v>
      </c>
      <c r="M92" s="89" t="n">
        <v>4</v>
      </c>
      <c r="N92" s="89" t="n">
        <v>5</v>
      </c>
      <c r="O92" s="89" t="n">
        <v>4</v>
      </c>
      <c r="P92" s="89" t="n">
        <v>5</v>
      </c>
      <c r="Q92" s="89" t="n">
        <v>11</v>
      </c>
      <c r="R92" s="89" t="n">
        <v>28</v>
      </c>
      <c r="S92" s="89" t="n">
        <v>30</v>
      </c>
      <c r="T92" s="89" t="n">
        <v>149</v>
      </c>
      <c r="U92" s="89" t="n">
        <v>163</v>
      </c>
      <c r="V92" s="89" t="n">
        <v>153</v>
      </c>
      <c r="W92" s="89" t="n">
        <v>92</v>
      </c>
      <c r="X92" s="89" t="n">
        <v>52</v>
      </c>
      <c r="Y92" s="89" t="n">
        <v>156</v>
      </c>
      <c r="Z92" s="89" t="n">
        <v>153</v>
      </c>
      <c r="AA92" s="89" t="n">
        <v>156</v>
      </c>
      <c r="AB92" s="89" t="n">
        <v>28</v>
      </c>
      <c r="AC92" s="89" t="n">
        <v>85</v>
      </c>
      <c r="AD92" s="89" t="n">
        <v>161</v>
      </c>
      <c r="AE92" s="89" t="n">
        <v>158</v>
      </c>
      <c r="AF92" s="89" t="n">
        <v>158</v>
      </c>
      <c r="AG92" s="89" t="n">
        <v>157</v>
      </c>
      <c r="AH92" s="89" t="n">
        <v>74</v>
      </c>
      <c r="AI92" s="89" t="n">
        <v>157</v>
      </c>
      <c r="AJ92" s="89" t="n">
        <v>151</v>
      </c>
      <c r="AK92" s="89" t="n">
        <v>143</v>
      </c>
      <c r="AL92" s="89" t="n">
        <v>33</v>
      </c>
      <c r="AM92" s="89" t="n">
        <v>7</v>
      </c>
      <c r="AN92" s="89" t="n">
        <v>7</v>
      </c>
      <c r="AO92" s="89" t="n">
        <v>8</v>
      </c>
      <c r="AP92" s="89" t="n">
        <v>7</v>
      </c>
      <c r="AQ92" s="89" t="n">
        <v>7</v>
      </c>
      <c r="AR92" s="89" t="n">
        <v>6</v>
      </c>
      <c r="AS92" s="89" t="n">
        <v>7</v>
      </c>
      <c r="AT92" s="89" t="n">
        <v>7</v>
      </c>
      <c r="AU92" s="89" t="n">
        <v>6</v>
      </c>
      <c r="AV92" s="89" t="n">
        <v>7</v>
      </c>
      <c r="AW92" s="89" t="n">
        <v>6</v>
      </c>
      <c r="AX92" s="89" t="n">
        <v>7</v>
      </c>
      <c r="AY92" s="89" t="n">
        <v>6</v>
      </c>
      <c r="AZ92" s="34" t="n">
        <f aca="false">SUM(D92:AY92)</f>
        <v>2603</v>
      </c>
      <c r="BA92" s="131"/>
    </row>
    <row r="93" customFormat="false" ht="13.5" hidden="false" customHeight="false" outlineLevel="0" collapsed="false">
      <c r="A93" s="66" t="n">
        <v>4</v>
      </c>
      <c r="B93" s="67" t="n">
        <v>41916</v>
      </c>
      <c r="C93" s="68" t="s">
        <v>70</v>
      </c>
      <c r="D93" s="89" t="n">
        <v>6</v>
      </c>
      <c r="E93" s="89" t="n">
        <v>7</v>
      </c>
      <c r="F93" s="89" t="n">
        <v>6</v>
      </c>
      <c r="G93" s="89" t="n">
        <v>6</v>
      </c>
      <c r="H93" s="89" t="n">
        <v>6</v>
      </c>
      <c r="I93" s="89" t="n">
        <v>5</v>
      </c>
      <c r="J93" s="89" t="n">
        <v>4</v>
      </c>
      <c r="K93" s="89" t="n">
        <v>4</v>
      </c>
      <c r="L93" s="89" t="n">
        <v>4</v>
      </c>
      <c r="M93" s="89" t="n">
        <v>4</v>
      </c>
      <c r="N93" s="89" t="n">
        <v>4</v>
      </c>
      <c r="O93" s="89" t="n">
        <v>4</v>
      </c>
      <c r="P93" s="89" t="n">
        <v>4</v>
      </c>
      <c r="Q93" s="89" t="n">
        <v>8</v>
      </c>
      <c r="R93" s="89" t="n">
        <v>16</v>
      </c>
      <c r="S93" s="89" t="n">
        <v>32</v>
      </c>
      <c r="T93" s="89" t="n">
        <v>147</v>
      </c>
      <c r="U93" s="89" t="n">
        <v>150</v>
      </c>
      <c r="V93" s="89" t="n">
        <v>147</v>
      </c>
      <c r="W93" s="89" t="n">
        <v>149</v>
      </c>
      <c r="X93" s="89" t="n">
        <v>66</v>
      </c>
      <c r="Y93" s="89" t="n">
        <v>150</v>
      </c>
      <c r="Z93" s="89" t="n">
        <v>152</v>
      </c>
      <c r="AA93" s="89" t="n">
        <v>150</v>
      </c>
      <c r="AB93" s="89" t="n">
        <v>26</v>
      </c>
      <c r="AC93" s="89" t="n">
        <v>76</v>
      </c>
      <c r="AD93" s="89" t="n">
        <v>153</v>
      </c>
      <c r="AE93" s="89" t="n">
        <v>155</v>
      </c>
      <c r="AF93" s="89" t="n">
        <v>151</v>
      </c>
      <c r="AG93" s="89" t="n">
        <v>154</v>
      </c>
      <c r="AH93" s="89" t="n">
        <v>74</v>
      </c>
      <c r="AI93" s="89" t="n">
        <v>160</v>
      </c>
      <c r="AJ93" s="89" t="n">
        <v>157</v>
      </c>
      <c r="AK93" s="89" t="n">
        <v>120</v>
      </c>
      <c r="AL93" s="89" t="n">
        <v>25</v>
      </c>
      <c r="AM93" s="89" t="n">
        <v>13</v>
      </c>
      <c r="AN93" s="89" t="n">
        <v>12</v>
      </c>
      <c r="AO93" s="89" t="n">
        <v>13</v>
      </c>
      <c r="AP93" s="89" t="n">
        <v>12</v>
      </c>
      <c r="AQ93" s="89" t="n">
        <v>12</v>
      </c>
      <c r="AR93" s="89" t="n">
        <v>10</v>
      </c>
      <c r="AS93" s="89" t="n">
        <v>7</v>
      </c>
      <c r="AT93" s="89" t="n">
        <v>6</v>
      </c>
      <c r="AU93" s="89" t="n">
        <v>7</v>
      </c>
      <c r="AV93" s="89" t="n">
        <v>7</v>
      </c>
      <c r="AW93" s="89" t="n">
        <v>7</v>
      </c>
      <c r="AX93" s="89" t="n">
        <v>4</v>
      </c>
      <c r="AY93" s="89" t="n">
        <v>4</v>
      </c>
      <c r="AZ93" s="34" t="n">
        <f aca="false">SUM(D93:AY93)</f>
        <v>2596</v>
      </c>
      <c r="BA93" s="131"/>
    </row>
    <row r="94" customFormat="false" ht="13.5" hidden="false" customHeight="false" outlineLevel="0" collapsed="false">
      <c r="A94" s="66" t="n">
        <v>5</v>
      </c>
      <c r="B94" s="67" t="n">
        <v>41917</v>
      </c>
      <c r="C94" s="68" t="s">
        <v>70</v>
      </c>
      <c r="D94" s="89" t="n">
        <v>3</v>
      </c>
      <c r="E94" s="89" t="n">
        <v>4</v>
      </c>
      <c r="F94" s="89" t="n">
        <v>4</v>
      </c>
      <c r="G94" s="89" t="n">
        <v>4</v>
      </c>
      <c r="H94" s="89" t="n">
        <v>3</v>
      </c>
      <c r="I94" s="89" t="n">
        <v>4</v>
      </c>
      <c r="J94" s="89" t="n">
        <v>3</v>
      </c>
      <c r="K94" s="89" t="n">
        <v>2</v>
      </c>
      <c r="L94" s="89" t="n">
        <v>2</v>
      </c>
      <c r="M94" s="89" t="n">
        <v>1</v>
      </c>
      <c r="N94" s="89" t="n">
        <v>2</v>
      </c>
      <c r="O94" s="89" t="n">
        <v>1</v>
      </c>
      <c r="P94" s="89" t="n">
        <v>2</v>
      </c>
      <c r="Q94" s="89" t="n">
        <v>2</v>
      </c>
      <c r="R94" s="89" t="n">
        <v>2</v>
      </c>
      <c r="S94" s="89" t="n">
        <v>2</v>
      </c>
      <c r="T94" s="89" t="n">
        <v>6</v>
      </c>
      <c r="U94" s="89" t="n">
        <v>6</v>
      </c>
      <c r="V94" s="89" t="n">
        <v>7</v>
      </c>
      <c r="W94" s="89" t="n">
        <v>6</v>
      </c>
      <c r="X94" s="89" t="n">
        <v>7</v>
      </c>
      <c r="Y94" s="89" t="n">
        <v>6</v>
      </c>
      <c r="Z94" s="89" t="n">
        <v>6</v>
      </c>
      <c r="AA94" s="89" t="n">
        <v>6</v>
      </c>
      <c r="AB94" s="89" t="n">
        <v>7</v>
      </c>
      <c r="AC94" s="89" t="n">
        <v>6</v>
      </c>
      <c r="AD94" s="89" t="n">
        <v>6</v>
      </c>
      <c r="AE94" s="89" t="n">
        <v>6</v>
      </c>
      <c r="AF94" s="89" t="n">
        <v>7</v>
      </c>
      <c r="AG94" s="89" t="n">
        <v>6</v>
      </c>
      <c r="AH94" s="89" t="n">
        <v>6</v>
      </c>
      <c r="AI94" s="89" t="n">
        <v>6</v>
      </c>
      <c r="AJ94" s="89" t="n">
        <v>7</v>
      </c>
      <c r="AK94" s="89" t="n">
        <v>5</v>
      </c>
      <c r="AL94" s="89" t="n">
        <v>3</v>
      </c>
      <c r="AM94" s="89" t="n">
        <v>2</v>
      </c>
      <c r="AN94" s="89" t="n">
        <v>2</v>
      </c>
      <c r="AO94" s="89" t="n">
        <v>2</v>
      </c>
      <c r="AP94" s="89" t="n">
        <v>2</v>
      </c>
      <c r="AQ94" s="89" t="n">
        <v>2</v>
      </c>
      <c r="AR94" s="89" t="n">
        <v>1</v>
      </c>
      <c r="AS94" s="89" t="n">
        <v>2</v>
      </c>
      <c r="AT94" s="89" t="n">
        <v>2</v>
      </c>
      <c r="AU94" s="89" t="n">
        <v>1</v>
      </c>
      <c r="AV94" s="89" t="n">
        <v>2</v>
      </c>
      <c r="AW94" s="89" t="n">
        <v>1</v>
      </c>
      <c r="AX94" s="89" t="n">
        <v>2</v>
      </c>
      <c r="AY94" s="89" t="n">
        <v>2</v>
      </c>
      <c r="AZ94" s="34" t="n">
        <f aca="false">SUM(D94:AY94)</f>
        <v>179</v>
      </c>
      <c r="BA94" s="131"/>
    </row>
    <row r="95" customFormat="false" ht="13.5" hidden="false" customHeight="false" outlineLevel="0" collapsed="false">
      <c r="A95" s="66" t="n">
        <v>6</v>
      </c>
      <c r="B95" s="67" t="n">
        <v>41918</v>
      </c>
      <c r="C95" s="68" t="s">
        <v>70</v>
      </c>
      <c r="D95" s="89" t="n">
        <v>1</v>
      </c>
      <c r="E95" s="89" t="n">
        <v>2</v>
      </c>
      <c r="F95" s="89" t="n">
        <v>2</v>
      </c>
      <c r="G95" s="89" t="n">
        <v>1</v>
      </c>
      <c r="H95" s="89" t="n">
        <v>2</v>
      </c>
      <c r="I95" s="89" t="n">
        <v>2</v>
      </c>
      <c r="J95" s="89" t="n">
        <v>1</v>
      </c>
      <c r="K95" s="89" t="n">
        <v>2</v>
      </c>
      <c r="L95" s="89" t="n">
        <v>1</v>
      </c>
      <c r="M95" s="89" t="n">
        <v>2</v>
      </c>
      <c r="N95" s="89" t="n">
        <v>2</v>
      </c>
      <c r="O95" s="89" t="n">
        <v>1</v>
      </c>
      <c r="P95" s="89" t="n">
        <v>2</v>
      </c>
      <c r="Q95" s="89" t="n">
        <v>2</v>
      </c>
      <c r="R95" s="89" t="n">
        <v>6</v>
      </c>
      <c r="S95" s="89" t="n">
        <v>22</v>
      </c>
      <c r="T95" s="89" t="n">
        <v>133</v>
      </c>
      <c r="U95" s="89" t="n">
        <v>163</v>
      </c>
      <c r="V95" s="89" t="n">
        <v>168</v>
      </c>
      <c r="W95" s="89" t="n">
        <v>166</v>
      </c>
      <c r="X95" s="89" t="n">
        <v>73</v>
      </c>
      <c r="Y95" s="89" t="n">
        <v>164</v>
      </c>
      <c r="Z95" s="89" t="n">
        <v>154</v>
      </c>
      <c r="AA95" s="89" t="n">
        <v>160</v>
      </c>
      <c r="AB95" s="89" t="n">
        <v>31</v>
      </c>
      <c r="AC95" s="89" t="n">
        <v>84</v>
      </c>
      <c r="AD95" s="89" t="n">
        <v>158</v>
      </c>
      <c r="AE95" s="89" t="n">
        <v>159</v>
      </c>
      <c r="AF95" s="89" t="n">
        <v>152</v>
      </c>
      <c r="AG95" s="89" t="n">
        <v>149</v>
      </c>
      <c r="AH95" s="89" t="n">
        <v>70</v>
      </c>
      <c r="AI95" s="89" t="n">
        <v>153</v>
      </c>
      <c r="AJ95" s="89" t="n">
        <v>156</v>
      </c>
      <c r="AK95" s="89" t="n">
        <v>151</v>
      </c>
      <c r="AL95" s="89" t="n">
        <v>33</v>
      </c>
      <c r="AM95" s="89" t="n">
        <v>8</v>
      </c>
      <c r="AN95" s="89" t="n">
        <v>8</v>
      </c>
      <c r="AO95" s="89" t="n">
        <v>7</v>
      </c>
      <c r="AP95" s="89" t="n">
        <v>8</v>
      </c>
      <c r="AQ95" s="89" t="n">
        <v>7</v>
      </c>
      <c r="AR95" s="89" t="n">
        <v>7</v>
      </c>
      <c r="AS95" s="89" t="n">
        <v>6</v>
      </c>
      <c r="AT95" s="89" t="n">
        <v>7</v>
      </c>
      <c r="AU95" s="89" t="n">
        <v>7</v>
      </c>
      <c r="AV95" s="89" t="n">
        <v>6</v>
      </c>
      <c r="AW95" s="89" t="n">
        <v>7</v>
      </c>
      <c r="AX95" s="89" t="n">
        <v>7</v>
      </c>
      <c r="AY95" s="89" t="n">
        <v>6</v>
      </c>
      <c r="AZ95" s="34" t="n">
        <f aca="false">SUM(D95:AY95)</f>
        <v>2619</v>
      </c>
      <c r="BA95" s="131"/>
    </row>
    <row r="96" customFormat="false" ht="13.5" hidden="false" customHeight="false" outlineLevel="0" collapsed="false">
      <c r="A96" s="66" t="n">
        <v>7</v>
      </c>
      <c r="B96" s="67" t="n">
        <v>41919</v>
      </c>
      <c r="C96" s="68" t="s">
        <v>70</v>
      </c>
      <c r="D96" s="89" t="n">
        <v>7</v>
      </c>
      <c r="E96" s="89" t="n">
        <v>6</v>
      </c>
      <c r="F96" s="89" t="n">
        <v>6</v>
      </c>
      <c r="G96" s="89" t="n">
        <v>7</v>
      </c>
      <c r="H96" s="89" t="n">
        <v>5</v>
      </c>
      <c r="I96" s="89" t="n">
        <v>1</v>
      </c>
      <c r="J96" s="89" t="n">
        <v>2</v>
      </c>
      <c r="K96" s="89" t="n">
        <v>1</v>
      </c>
      <c r="L96" s="89" t="n">
        <v>2</v>
      </c>
      <c r="M96" s="89" t="n">
        <v>1</v>
      </c>
      <c r="N96" s="89" t="n">
        <v>2</v>
      </c>
      <c r="O96" s="89" t="n">
        <v>2</v>
      </c>
      <c r="P96" s="89" t="n">
        <v>1</v>
      </c>
      <c r="Q96" s="89" t="n">
        <v>2</v>
      </c>
      <c r="R96" s="89" t="n">
        <v>8</v>
      </c>
      <c r="S96" s="89" t="n">
        <v>27</v>
      </c>
      <c r="T96" s="89" t="n">
        <v>148</v>
      </c>
      <c r="U96" s="89" t="n">
        <v>158</v>
      </c>
      <c r="V96" s="89" t="n">
        <v>163</v>
      </c>
      <c r="W96" s="89" t="n">
        <v>159</v>
      </c>
      <c r="X96" s="89" t="n">
        <v>73</v>
      </c>
      <c r="Y96" s="89" t="n">
        <v>152</v>
      </c>
      <c r="Z96" s="89" t="n">
        <v>148</v>
      </c>
      <c r="AA96" s="89" t="n">
        <v>147</v>
      </c>
      <c r="AB96" s="89" t="n">
        <v>29</v>
      </c>
      <c r="AC96" s="89" t="n">
        <v>84</v>
      </c>
      <c r="AD96" s="89" t="n">
        <v>159</v>
      </c>
      <c r="AE96" s="89" t="n">
        <v>163</v>
      </c>
      <c r="AF96" s="89" t="n">
        <v>160</v>
      </c>
      <c r="AG96" s="89" t="n">
        <v>165</v>
      </c>
      <c r="AH96" s="89" t="n">
        <v>70</v>
      </c>
      <c r="AI96" s="89" t="n">
        <v>161</v>
      </c>
      <c r="AJ96" s="89" t="n">
        <v>164</v>
      </c>
      <c r="AK96" s="89" t="n">
        <v>157</v>
      </c>
      <c r="AL96" s="89" t="n">
        <v>39</v>
      </c>
      <c r="AM96" s="89" t="n">
        <v>8</v>
      </c>
      <c r="AN96" s="89" t="n">
        <v>7</v>
      </c>
      <c r="AO96" s="89" t="n">
        <v>8</v>
      </c>
      <c r="AP96" s="89" t="n">
        <v>7</v>
      </c>
      <c r="AQ96" s="89" t="n">
        <v>8</v>
      </c>
      <c r="AR96" s="89" t="n">
        <v>7</v>
      </c>
      <c r="AS96" s="89" t="n">
        <v>7</v>
      </c>
      <c r="AT96" s="89" t="n">
        <v>6</v>
      </c>
      <c r="AU96" s="89" t="n">
        <v>7</v>
      </c>
      <c r="AV96" s="89" t="n">
        <v>7</v>
      </c>
      <c r="AW96" s="89" t="n">
        <v>7</v>
      </c>
      <c r="AX96" s="89" t="n">
        <v>6</v>
      </c>
      <c r="AY96" s="89" t="n">
        <v>7</v>
      </c>
      <c r="AZ96" s="34" t="n">
        <f aca="false">SUM(D96:AY96)</f>
        <v>2671</v>
      </c>
      <c r="BA96" s="131"/>
    </row>
    <row r="97" customFormat="false" ht="13.5" hidden="false" customHeight="false" outlineLevel="0" collapsed="false">
      <c r="A97" s="66" t="n">
        <v>8</v>
      </c>
      <c r="B97" s="67" t="n">
        <v>41920</v>
      </c>
      <c r="C97" s="68" t="s">
        <v>70</v>
      </c>
      <c r="D97" s="89" t="n">
        <v>6</v>
      </c>
      <c r="E97" s="89" t="n">
        <v>7</v>
      </c>
      <c r="F97" s="89" t="n">
        <v>6</v>
      </c>
      <c r="G97" s="89" t="n">
        <v>7</v>
      </c>
      <c r="H97" s="89" t="n">
        <v>5</v>
      </c>
      <c r="I97" s="89" t="n">
        <v>3</v>
      </c>
      <c r="J97" s="89" t="n">
        <v>2</v>
      </c>
      <c r="K97" s="89" t="n">
        <v>1</v>
      </c>
      <c r="L97" s="89" t="n">
        <v>2</v>
      </c>
      <c r="M97" s="89" t="n">
        <v>1</v>
      </c>
      <c r="N97" s="89" t="n">
        <v>2</v>
      </c>
      <c r="O97" s="89" t="n">
        <v>2</v>
      </c>
      <c r="P97" s="89" t="n">
        <v>1</v>
      </c>
      <c r="Q97" s="89" t="n">
        <v>4</v>
      </c>
      <c r="R97" s="89" t="n">
        <v>11</v>
      </c>
      <c r="S97" s="89" t="n">
        <v>42</v>
      </c>
      <c r="T97" s="89" t="n">
        <v>153</v>
      </c>
      <c r="U97" s="89" t="n">
        <v>162</v>
      </c>
      <c r="V97" s="89" t="n">
        <v>154</v>
      </c>
      <c r="W97" s="89" t="n">
        <v>158</v>
      </c>
      <c r="X97" s="89" t="n">
        <v>81</v>
      </c>
      <c r="Y97" s="89" t="n">
        <v>155</v>
      </c>
      <c r="Z97" s="89" t="n">
        <v>154</v>
      </c>
      <c r="AA97" s="89" t="n">
        <v>150</v>
      </c>
      <c r="AB97" s="89" t="n">
        <v>24</v>
      </c>
      <c r="AC97" s="89" t="n">
        <v>84</v>
      </c>
      <c r="AD97" s="89" t="n">
        <v>156</v>
      </c>
      <c r="AE97" s="89" t="n">
        <v>159</v>
      </c>
      <c r="AF97" s="89" t="n">
        <v>170</v>
      </c>
      <c r="AG97" s="89" t="n">
        <v>164</v>
      </c>
      <c r="AH97" s="89" t="n">
        <v>79</v>
      </c>
      <c r="AI97" s="89" t="n">
        <v>170</v>
      </c>
      <c r="AJ97" s="89" t="n">
        <v>172</v>
      </c>
      <c r="AK97" s="89" t="n">
        <v>155</v>
      </c>
      <c r="AL97" s="89" t="n">
        <v>34</v>
      </c>
      <c r="AM97" s="89" t="n">
        <v>8</v>
      </c>
      <c r="AN97" s="89" t="n">
        <v>8</v>
      </c>
      <c r="AO97" s="89" t="n">
        <v>7</v>
      </c>
      <c r="AP97" s="89" t="n">
        <v>8</v>
      </c>
      <c r="AQ97" s="89" t="n">
        <v>7</v>
      </c>
      <c r="AR97" s="89" t="n">
        <v>6</v>
      </c>
      <c r="AS97" s="89" t="n">
        <v>7</v>
      </c>
      <c r="AT97" s="89" t="n">
        <v>7</v>
      </c>
      <c r="AU97" s="89" t="n">
        <v>7</v>
      </c>
      <c r="AV97" s="89" t="n">
        <v>6</v>
      </c>
      <c r="AW97" s="89" t="n">
        <v>7</v>
      </c>
      <c r="AX97" s="89" t="n">
        <v>6</v>
      </c>
      <c r="AY97" s="89" t="n">
        <v>7</v>
      </c>
      <c r="AZ97" s="34" t="n">
        <f aca="false">SUM(D97:AY97)</f>
        <v>2727</v>
      </c>
      <c r="BA97" s="131"/>
    </row>
    <row r="98" customFormat="false" ht="13.5" hidden="false" customHeight="false" outlineLevel="0" collapsed="false">
      <c r="A98" s="66" t="n">
        <v>9</v>
      </c>
      <c r="B98" s="67" t="n">
        <v>41921</v>
      </c>
      <c r="C98" s="68" t="s">
        <v>70</v>
      </c>
      <c r="D98" s="89" t="n">
        <v>6</v>
      </c>
      <c r="E98" s="89" t="n">
        <v>7</v>
      </c>
      <c r="F98" s="89" t="n">
        <v>6</v>
      </c>
      <c r="G98" s="89" t="n">
        <v>7</v>
      </c>
      <c r="H98" s="89" t="n">
        <v>6</v>
      </c>
      <c r="I98" s="89" t="n">
        <v>6</v>
      </c>
      <c r="J98" s="89" t="n">
        <v>7</v>
      </c>
      <c r="K98" s="89" t="n">
        <v>6</v>
      </c>
      <c r="L98" s="89" t="n">
        <v>6</v>
      </c>
      <c r="M98" s="89" t="n">
        <v>6</v>
      </c>
      <c r="N98" s="89" t="n">
        <v>6</v>
      </c>
      <c r="O98" s="89" t="n">
        <v>6</v>
      </c>
      <c r="P98" s="89" t="n">
        <v>7</v>
      </c>
      <c r="Q98" s="89" t="n">
        <v>10</v>
      </c>
      <c r="R98" s="89" t="n">
        <v>25</v>
      </c>
      <c r="S98" s="89" t="n">
        <v>38</v>
      </c>
      <c r="T98" s="89" t="n">
        <v>153</v>
      </c>
      <c r="U98" s="89" t="n">
        <v>167</v>
      </c>
      <c r="V98" s="89" t="n">
        <v>158</v>
      </c>
      <c r="W98" s="89" t="n">
        <v>146</v>
      </c>
      <c r="X98" s="89" t="n">
        <v>71</v>
      </c>
      <c r="Y98" s="89" t="n">
        <v>148</v>
      </c>
      <c r="Z98" s="89" t="n">
        <v>144</v>
      </c>
      <c r="AA98" s="89" t="n">
        <v>153</v>
      </c>
      <c r="AB98" s="89" t="n">
        <v>33</v>
      </c>
      <c r="AC98" s="89" t="n">
        <v>76</v>
      </c>
      <c r="AD98" s="89" t="n">
        <v>162</v>
      </c>
      <c r="AE98" s="89" t="n">
        <v>168</v>
      </c>
      <c r="AF98" s="89" t="n">
        <v>166</v>
      </c>
      <c r="AG98" s="89" t="n">
        <v>174</v>
      </c>
      <c r="AH98" s="89" t="n">
        <v>74</v>
      </c>
      <c r="AI98" s="89" t="n">
        <v>155</v>
      </c>
      <c r="AJ98" s="89" t="n">
        <v>159</v>
      </c>
      <c r="AK98" s="89" t="n">
        <v>154</v>
      </c>
      <c r="AL98" s="89" t="n">
        <v>38</v>
      </c>
      <c r="AM98" s="89" t="n">
        <v>7</v>
      </c>
      <c r="AN98" s="89" t="n">
        <v>8</v>
      </c>
      <c r="AO98" s="89" t="n">
        <v>7</v>
      </c>
      <c r="AP98" s="89" t="n">
        <v>8</v>
      </c>
      <c r="AQ98" s="89" t="n">
        <v>7</v>
      </c>
      <c r="AR98" s="89" t="n">
        <v>6</v>
      </c>
      <c r="AS98" s="89" t="n">
        <v>7</v>
      </c>
      <c r="AT98" s="89" t="n">
        <v>7</v>
      </c>
      <c r="AU98" s="89" t="n">
        <v>6</v>
      </c>
      <c r="AV98" s="89" t="n">
        <v>6</v>
      </c>
      <c r="AW98" s="89" t="n">
        <v>4</v>
      </c>
      <c r="AX98" s="89" t="n">
        <v>4</v>
      </c>
      <c r="AY98" s="89" t="n">
        <v>4</v>
      </c>
      <c r="AZ98" s="34" t="n">
        <f aca="false">SUM(D98:AY98)</f>
        <v>2735</v>
      </c>
      <c r="BA98" s="131"/>
    </row>
    <row r="99" customFormat="false" ht="13.5" hidden="false" customHeight="false" outlineLevel="0" collapsed="false">
      <c r="A99" s="66" t="n">
        <v>10</v>
      </c>
      <c r="B99" s="67" t="n">
        <v>41922</v>
      </c>
      <c r="C99" s="68" t="s">
        <v>70</v>
      </c>
      <c r="D99" s="89" t="n">
        <v>4</v>
      </c>
      <c r="E99" s="89" t="n">
        <v>3</v>
      </c>
      <c r="F99" s="89" t="n">
        <v>4</v>
      </c>
      <c r="G99" s="89" t="n">
        <v>4</v>
      </c>
      <c r="H99" s="89" t="n">
        <v>2</v>
      </c>
      <c r="I99" s="89" t="n">
        <v>2</v>
      </c>
      <c r="J99" s="89" t="n">
        <v>2</v>
      </c>
      <c r="K99" s="89" t="n">
        <v>1</v>
      </c>
      <c r="L99" s="89" t="n">
        <v>2</v>
      </c>
      <c r="M99" s="89" t="n">
        <v>1</v>
      </c>
      <c r="N99" s="89" t="n">
        <v>2</v>
      </c>
      <c r="O99" s="89" t="n">
        <v>1</v>
      </c>
      <c r="P99" s="89" t="n">
        <v>2</v>
      </c>
      <c r="Q99" s="89" t="n">
        <v>3</v>
      </c>
      <c r="R99" s="89" t="n">
        <v>13</v>
      </c>
      <c r="S99" s="89" t="n">
        <v>41</v>
      </c>
      <c r="T99" s="89" t="n">
        <v>151</v>
      </c>
      <c r="U99" s="89" t="n">
        <v>148</v>
      </c>
      <c r="V99" s="89" t="n">
        <v>152</v>
      </c>
      <c r="W99" s="89" t="n">
        <v>148</v>
      </c>
      <c r="X99" s="89" t="n">
        <v>68</v>
      </c>
      <c r="Y99" s="89" t="n">
        <v>151</v>
      </c>
      <c r="Z99" s="89" t="n">
        <v>149</v>
      </c>
      <c r="AA99" s="89" t="n">
        <v>149</v>
      </c>
      <c r="AB99" s="89" t="n">
        <v>25</v>
      </c>
      <c r="AC99" s="89" t="n">
        <v>78</v>
      </c>
      <c r="AD99" s="89" t="n">
        <v>151</v>
      </c>
      <c r="AE99" s="89" t="n">
        <v>148</v>
      </c>
      <c r="AF99" s="89" t="n">
        <v>147</v>
      </c>
      <c r="AG99" s="89" t="n">
        <v>157</v>
      </c>
      <c r="AH99" s="89" t="n">
        <v>73</v>
      </c>
      <c r="AI99" s="89" t="n">
        <v>159</v>
      </c>
      <c r="AJ99" s="89" t="n">
        <v>168</v>
      </c>
      <c r="AK99" s="89" t="n">
        <v>158</v>
      </c>
      <c r="AL99" s="89" t="n">
        <v>33</v>
      </c>
      <c r="AM99" s="89" t="n">
        <v>8</v>
      </c>
      <c r="AN99" s="89" t="n">
        <v>7</v>
      </c>
      <c r="AO99" s="89" t="n">
        <v>8</v>
      </c>
      <c r="AP99" s="89" t="n">
        <v>7</v>
      </c>
      <c r="AQ99" s="89" t="n">
        <v>7</v>
      </c>
      <c r="AR99" s="89" t="n">
        <v>7</v>
      </c>
      <c r="AS99" s="89" t="n">
        <v>7</v>
      </c>
      <c r="AT99" s="89" t="n">
        <v>6</v>
      </c>
      <c r="AU99" s="89" t="n">
        <v>7</v>
      </c>
      <c r="AV99" s="89" t="n">
        <v>6</v>
      </c>
      <c r="AW99" s="89" t="n">
        <v>7</v>
      </c>
      <c r="AX99" s="89" t="n">
        <v>7</v>
      </c>
      <c r="AY99" s="89" t="n">
        <v>6</v>
      </c>
      <c r="AZ99" s="34" t="n">
        <f aca="false">SUM(D99:AY99)</f>
        <v>2590</v>
      </c>
      <c r="BA99" s="131"/>
    </row>
    <row r="100" customFormat="false" ht="13.5" hidden="false" customHeight="false" outlineLevel="0" collapsed="false">
      <c r="A100" s="66" t="n">
        <v>11</v>
      </c>
      <c r="B100" s="67" t="n">
        <v>41923</v>
      </c>
      <c r="C100" s="68" t="s">
        <v>70</v>
      </c>
      <c r="D100" s="89" t="n">
        <v>7</v>
      </c>
      <c r="E100" s="89" t="n">
        <v>6</v>
      </c>
      <c r="F100" s="89" t="n">
        <v>6</v>
      </c>
      <c r="G100" s="89" t="n">
        <v>5</v>
      </c>
      <c r="H100" s="89" t="n">
        <v>1</v>
      </c>
      <c r="I100" s="89" t="n">
        <v>2</v>
      </c>
      <c r="J100" s="89" t="n">
        <v>1</v>
      </c>
      <c r="K100" s="89" t="n">
        <v>2</v>
      </c>
      <c r="L100" s="89" t="n">
        <v>2</v>
      </c>
      <c r="M100" s="89" t="n">
        <v>2</v>
      </c>
      <c r="N100" s="89" t="n">
        <v>1</v>
      </c>
      <c r="O100" s="89" t="n">
        <v>2</v>
      </c>
      <c r="P100" s="89" t="n">
        <v>2</v>
      </c>
      <c r="Q100" s="89" t="n">
        <v>5</v>
      </c>
      <c r="R100" s="89" t="n">
        <v>22</v>
      </c>
      <c r="S100" s="89" t="n">
        <v>31</v>
      </c>
      <c r="T100" s="89" t="n">
        <v>151</v>
      </c>
      <c r="U100" s="89" t="n">
        <v>163</v>
      </c>
      <c r="V100" s="89" t="n">
        <v>162</v>
      </c>
      <c r="W100" s="89" t="n">
        <v>153</v>
      </c>
      <c r="X100" s="89" t="n">
        <v>76</v>
      </c>
      <c r="Y100" s="89" t="n">
        <v>159</v>
      </c>
      <c r="Z100" s="89" t="n">
        <v>154</v>
      </c>
      <c r="AA100" s="89" t="n">
        <v>139</v>
      </c>
      <c r="AB100" s="89" t="n">
        <v>24</v>
      </c>
      <c r="AC100" s="89" t="n">
        <v>77</v>
      </c>
      <c r="AD100" s="89" t="n">
        <v>148</v>
      </c>
      <c r="AE100" s="89" t="n">
        <v>149</v>
      </c>
      <c r="AF100" s="89" t="n">
        <v>151</v>
      </c>
      <c r="AG100" s="89" t="n">
        <v>139</v>
      </c>
      <c r="AH100" s="89" t="n">
        <v>66</v>
      </c>
      <c r="AI100" s="89" t="n">
        <v>149</v>
      </c>
      <c r="AJ100" s="89" t="n">
        <v>146</v>
      </c>
      <c r="AK100" s="89" t="n">
        <v>91</v>
      </c>
      <c r="AL100" s="89" t="n">
        <v>16</v>
      </c>
      <c r="AM100" s="89" t="n">
        <v>8</v>
      </c>
      <c r="AN100" s="89" t="n">
        <v>8</v>
      </c>
      <c r="AO100" s="89" t="n">
        <v>7</v>
      </c>
      <c r="AP100" s="89" t="n">
        <v>8</v>
      </c>
      <c r="AQ100" s="89" t="n">
        <v>7</v>
      </c>
      <c r="AR100" s="89" t="n">
        <v>7</v>
      </c>
      <c r="AS100" s="89" t="n">
        <v>7</v>
      </c>
      <c r="AT100" s="89" t="n">
        <v>6</v>
      </c>
      <c r="AU100" s="89" t="n">
        <v>7</v>
      </c>
      <c r="AV100" s="89" t="n">
        <v>7</v>
      </c>
      <c r="AW100" s="89" t="n">
        <v>6</v>
      </c>
      <c r="AX100" s="89" t="n">
        <v>7</v>
      </c>
      <c r="AY100" s="89" t="n">
        <v>7</v>
      </c>
      <c r="AZ100" s="34" t="n">
        <f aca="false">SUM(D100:AY100)</f>
        <v>2502</v>
      </c>
      <c r="BA100" s="131"/>
    </row>
    <row r="101" customFormat="false" ht="13.5" hidden="false" customHeight="false" outlineLevel="0" collapsed="false">
      <c r="A101" s="66" t="n">
        <v>12</v>
      </c>
      <c r="B101" s="67" t="n">
        <v>41924</v>
      </c>
      <c r="C101" s="68" t="s">
        <v>70</v>
      </c>
      <c r="D101" s="89" t="n">
        <v>6</v>
      </c>
      <c r="E101" s="89" t="n">
        <v>7</v>
      </c>
      <c r="F101" s="89" t="n">
        <v>6</v>
      </c>
      <c r="G101" s="89" t="n">
        <v>5</v>
      </c>
      <c r="H101" s="89" t="n">
        <v>3</v>
      </c>
      <c r="I101" s="89" t="n">
        <v>2</v>
      </c>
      <c r="J101" s="89" t="n">
        <v>2</v>
      </c>
      <c r="K101" s="89" t="n">
        <v>1</v>
      </c>
      <c r="L101" s="89" t="n">
        <v>2</v>
      </c>
      <c r="M101" s="89" t="n">
        <v>2</v>
      </c>
      <c r="N101" s="89" t="n">
        <v>2</v>
      </c>
      <c r="O101" s="89" t="n">
        <v>2</v>
      </c>
      <c r="P101" s="89" t="n">
        <v>2</v>
      </c>
      <c r="Q101" s="89" t="n">
        <v>1</v>
      </c>
      <c r="R101" s="89" t="n">
        <v>2</v>
      </c>
      <c r="S101" s="89" t="n">
        <v>2</v>
      </c>
      <c r="T101" s="89" t="n">
        <v>2</v>
      </c>
      <c r="U101" s="89" t="n">
        <v>2</v>
      </c>
      <c r="V101" s="89" t="n">
        <v>3</v>
      </c>
      <c r="W101" s="89" t="n">
        <v>6</v>
      </c>
      <c r="X101" s="89" t="n">
        <v>7</v>
      </c>
      <c r="Y101" s="89" t="n">
        <v>6</v>
      </c>
      <c r="Z101" s="89" t="n">
        <v>6</v>
      </c>
      <c r="AA101" s="89" t="n">
        <v>7</v>
      </c>
      <c r="AB101" s="89" t="n">
        <v>6</v>
      </c>
      <c r="AC101" s="89" t="n">
        <v>7</v>
      </c>
      <c r="AD101" s="89" t="n">
        <v>6</v>
      </c>
      <c r="AE101" s="89" t="n">
        <v>7</v>
      </c>
      <c r="AF101" s="89" t="n">
        <v>6</v>
      </c>
      <c r="AG101" s="89" t="n">
        <v>7</v>
      </c>
      <c r="AH101" s="89" t="n">
        <v>6</v>
      </c>
      <c r="AI101" s="89" t="n">
        <v>7</v>
      </c>
      <c r="AJ101" s="89" t="n">
        <v>6</v>
      </c>
      <c r="AK101" s="89" t="n">
        <v>7</v>
      </c>
      <c r="AL101" s="89" t="n">
        <v>6</v>
      </c>
      <c r="AM101" s="89" t="n">
        <v>6</v>
      </c>
      <c r="AN101" s="89" t="n">
        <v>7</v>
      </c>
      <c r="AO101" s="89" t="n">
        <v>6</v>
      </c>
      <c r="AP101" s="89" t="n">
        <v>7</v>
      </c>
      <c r="AQ101" s="89" t="n">
        <v>6</v>
      </c>
      <c r="AR101" s="89" t="n">
        <v>6</v>
      </c>
      <c r="AS101" s="89" t="n">
        <v>6</v>
      </c>
      <c r="AT101" s="89" t="n">
        <v>6</v>
      </c>
      <c r="AU101" s="89" t="n">
        <v>6</v>
      </c>
      <c r="AV101" s="89" t="n">
        <v>6</v>
      </c>
      <c r="AW101" s="89" t="n">
        <v>6</v>
      </c>
      <c r="AX101" s="89" t="n">
        <v>6</v>
      </c>
      <c r="AY101" s="89" t="n">
        <v>6</v>
      </c>
      <c r="AZ101" s="34" t="n">
        <f aca="false">SUM(D101:AY101)</f>
        <v>237</v>
      </c>
      <c r="BA101" s="131"/>
    </row>
    <row r="102" customFormat="false" ht="13.5" hidden="false" customHeight="false" outlineLevel="0" collapsed="false">
      <c r="A102" s="66" t="n">
        <v>13</v>
      </c>
      <c r="B102" s="67" t="n">
        <v>41925</v>
      </c>
      <c r="C102" s="68" t="s">
        <v>70</v>
      </c>
      <c r="D102" s="89" t="n">
        <v>6</v>
      </c>
      <c r="E102" s="89" t="n">
        <v>6</v>
      </c>
      <c r="F102" s="89" t="n">
        <v>5</v>
      </c>
      <c r="G102" s="89" t="n">
        <v>6</v>
      </c>
      <c r="H102" s="89" t="n">
        <v>6</v>
      </c>
      <c r="I102" s="89" t="n">
        <v>6</v>
      </c>
      <c r="J102" s="89" t="n">
        <v>6</v>
      </c>
      <c r="K102" s="89" t="n">
        <v>6</v>
      </c>
      <c r="L102" s="89" t="n">
        <v>5</v>
      </c>
      <c r="M102" s="89" t="n">
        <v>6</v>
      </c>
      <c r="N102" s="89" t="n">
        <v>6</v>
      </c>
      <c r="O102" s="89" t="n">
        <v>6</v>
      </c>
      <c r="P102" s="89" t="n">
        <v>4</v>
      </c>
      <c r="Q102" s="89" t="n">
        <v>2</v>
      </c>
      <c r="R102" s="89" t="n">
        <v>2</v>
      </c>
      <c r="S102" s="89" t="n">
        <v>2</v>
      </c>
      <c r="T102" s="89" t="n">
        <v>2</v>
      </c>
      <c r="U102" s="89" t="n">
        <v>3</v>
      </c>
      <c r="V102" s="89" t="n">
        <v>2</v>
      </c>
      <c r="W102" s="89" t="n">
        <v>3</v>
      </c>
      <c r="X102" s="89" t="n">
        <v>3</v>
      </c>
      <c r="Y102" s="89" t="n">
        <v>2</v>
      </c>
      <c r="Z102" s="89" t="n">
        <v>3</v>
      </c>
      <c r="AA102" s="89" t="n">
        <v>2</v>
      </c>
      <c r="AB102" s="89" t="n">
        <v>3</v>
      </c>
      <c r="AC102" s="89" t="n">
        <v>2</v>
      </c>
      <c r="AD102" s="89" t="n">
        <v>3</v>
      </c>
      <c r="AE102" s="89" t="n">
        <v>2</v>
      </c>
      <c r="AF102" s="89" t="n">
        <v>3</v>
      </c>
      <c r="AG102" s="89" t="n">
        <v>2</v>
      </c>
      <c r="AH102" s="89" t="n">
        <v>3</v>
      </c>
      <c r="AI102" s="89" t="n">
        <v>2</v>
      </c>
      <c r="AJ102" s="89" t="n">
        <v>3</v>
      </c>
      <c r="AK102" s="89" t="n">
        <v>2</v>
      </c>
      <c r="AL102" s="89" t="n">
        <v>3</v>
      </c>
      <c r="AM102" s="89" t="n">
        <v>2</v>
      </c>
      <c r="AN102" s="89" t="n">
        <v>3</v>
      </c>
      <c r="AO102" s="89" t="n">
        <v>2</v>
      </c>
      <c r="AP102" s="89" t="n">
        <v>3</v>
      </c>
      <c r="AQ102" s="89" t="n">
        <v>2</v>
      </c>
      <c r="AR102" s="89" t="n">
        <v>2</v>
      </c>
      <c r="AS102" s="89" t="n">
        <v>2</v>
      </c>
      <c r="AT102" s="89" t="n">
        <v>2</v>
      </c>
      <c r="AU102" s="89" t="n">
        <v>2</v>
      </c>
      <c r="AV102" s="89" t="n">
        <v>2</v>
      </c>
      <c r="AW102" s="89" t="n">
        <v>2</v>
      </c>
      <c r="AX102" s="89" t="n">
        <v>2</v>
      </c>
      <c r="AY102" s="89" t="n">
        <v>2</v>
      </c>
      <c r="AZ102" s="34" t="n">
        <f aca="false">SUM(D102:AY102)</f>
        <v>156</v>
      </c>
      <c r="BA102" s="131"/>
    </row>
    <row r="103" customFormat="false" ht="13.5" hidden="false" customHeight="false" outlineLevel="0" collapsed="false">
      <c r="A103" s="66" t="n">
        <v>14</v>
      </c>
      <c r="B103" s="67" t="n">
        <v>41926</v>
      </c>
      <c r="C103" s="68" t="s">
        <v>70</v>
      </c>
      <c r="D103" s="89" t="n">
        <v>2</v>
      </c>
      <c r="E103" s="89" t="n">
        <v>2</v>
      </c>
      <c r="F103" s="89" t="n">
        <v>2</v>
      </c>
      <c r="G103" s="89" t="n">
        <v>2</v>
      </c>
      <c r="H103" s="89" t="n">
        <v>2</v>
      </c>
      <c r="I103" s="89" t="n">
        <v>2</v>
      </c>
      <c r="J103" s="89" t="n">
        <v>2</v>
      </c>
      <c r="K103" s="89" t="n">
        <v>2</v>
      </c>
      <c r="L103" s="89" t="n">
        <v>2</v>
      </c>
      <c r="M103" s="89" t="n">
        <v>2</v>
      </c>
      <c r="N103" s="89" t="n">
        <v>2</v>
      </c>
      <c r="O103" s="89" t="n">
        <v>2</v>
      </c>
      <c r="P103" s="89" t="n">
        <v>2</v>
      </c>
      <c r="Q103" s="89" t="n">
        <v>4</v>
      </c>
      <c r="R103" s="89" t="n">
        <v>8</v>
      </c>
      <c r="S103" s="89" t="n">
        <v>27</v>
      </c>
      <c r="T103" s="89" t="n">
        <v>132</v>
      </c>
      <c r="U103" s="89" t="n">
        <v>138</v>
      </c>
      <c r="V103" s="89" t="n">
        <v>155</v>
      </c>
      <c r="W103" s="89" t="n">
        <v>157</v>
      </c>
      <c r="X103" s="89" t="n">
        <v>72</v>
      </c>
      <c r="Y103" s="89" t="n">
        <v>149</v>
      </c>
      <c r="Z103" s="89" t="n">
        <v>149</v>
      </c>
      <c r="AA103" s="89" t="n">
        <v>152</v>
      </c>
      <c r="AB103" s="89" t="n">
        <v>19</v>
      </c>
      <c r="AC103" s="89" t="n">
        <v>83</v>
      </c>
      <c r="AD103" s="89" t="n">
        <v>156</v>
      </c>
      <c r="AE103" s="89" t="n">
        <v>154</v>
      </c>
      <c r="AF103" s="89" t="n">
        <v>149</v>
      </c>
      <c r="AG103" s="89" t="n">
        <v>155</v>
      </c>
      <c r="AH103" s="89" t="n">
        <v>72</v>
      </c>
      <c r="AI103" s="89" t="n">
        <v>151</v>
      </c>
      <c r="AJ103" s="89" t="n">
        <v>161</v>
      </c>
      <c r="AK103" s="89" t="n">
        <v>153</v>
      </c>
      <c r="AL103" s="89" t="n">
        <v>38</v>
      </c>
      <c r="AM103" s="89" t="n">
        <v>8</v>
      </c>
      <c r="AN103" s="89" t="n">
        <v>8</v>
      </c>
      <c r="AO103" s="89" t="n">
        <v>7</v>
      </c>
      <c r="AP103" s="89" t="n">
        <v>8</v>
      </c>
      <c r="AQ103" s="89" t="n">
        <v>7</v>
      </c>
      <c r="AR103" s="89" t="n">
        <v>7</v>
      </c>
      <c r="AS103" s="89" t="n">
        <v>6</v>
      </c>
      <c r="AT103" s="89" t="n">
        <v>7</v>
      </c>
      <c r="AU103" s="89" t="n">
        <v>7</v>
      </c>
      <c r="AV103" s="89" t="n">
        <v>6</v>
      </c>
      <c r="AW103" s="89" t="n">
        <v>4</v>
      </c>
      <c r="AX103" s="89" t="n">
        <v>5</v>
      </c>
      <c r="AY103" s="89" t="n">
        <v>4</v>
      </c>
      <c r="AZ103" s="34" t="n">
        <f aca="false">SUM(D103:AY103)</f>
        <v>2544</v>
      </c>
      <c r="BA103" s="131"/>
    </row>
    <row r="104" customFormat="false" ht="13.5" hidden="false" customHeight="false" outlineLevel="0" collapsed="false">
      <c r="A104" s="66" t="n">
        <v>15</v>
      </c>
      <c r="B104" s="67" t="n">
        <v>41927</v>
      </c>
      <c r="C104" s="68" t="s">
        <v>70</v>
      </c>
      <c r="D104" s="89" t="n">
        <v>4</v>
      </c>
      <c r="E104" s="89" t="n">
        <v>5</v>
      </c>
      <c r="F104" s="89" t="n">
        <v>4</v>
      </c>
      <c r="G104" s="89" t="n">
        <v>4</v>
      </c>
      <c r="H104" s="89" t="n">
        <v>2</v>
      </c>
      <c r="I104" s="89" t="n">
        <v>2</v>
      </c>
      <c r="J104" s="89" t="n">
        <v>2</v>
      </c>
      <c r="K104" s="89" t="n">
        <v>2</v>
      </c>
      <c r="L104" s="89" t="n">
        <v>1</v>
      </c>
      <c r="M104" s="89" t="n">
        <v>2</v>
      </c>
      <c r="N104" s="89" t="n">
        <v>2</v>
      </c>
      <c r="O104" s="89" t="n">
        <v>1</v>
      </c>
      <c r="P104" s="89" t="n">
        <v>2</v>
      </c>
      <c r="Q104" s="89" t="n">
        <v>5</v>
      </c>
      <c r="R104" s="89" t="n">
        <v>7</v>
      </c>
      <c r="S104" s="89" t="n">
        <v>31</v>
      </c>
      <c r="T104" s="89" t="n">
        <v>147</v>
      </c>
      <c r="U104" s="89" t="n">
        <v>156</v>
      </c>
      <c r="V104" s="89" t="n">
        <v>150</v>
      </c>
      <c r="W104" s="89" t="n">
        <v>145</v>
      </c>
      <c r="X104" s="89" t="n">
        <v>68</v>
      </c>
      <c r="Y104" s="89" t="n">
        <v>152</v>
      </c>
      <c r="Z104" s="89" t="n">
        <v>158</v>
      </c>
      <c r="AA104" s="89" t="n">
        <v>149</v>
      </c>
      <c r="AB104" s="89" t="n">
        <v>28</v>
      </c>
      <c r="AC104" s="89" t="n">
        <v>83</v>
      </c>
      <c r="AD104" s="89" t="n">
        <v>154</v>
      </c>
      <c r="AE104" s="89" t="n">
        <v>155</v>
      </c>
      <c r="AF104" s="89" t="n">
        <v>162</v>
      </c>
      <c r="AG104" s="89" t="n">
        <v>160</v>
      </c>
      <c r="AH104" s="89" t="n">
        <v>80</v>
      </c>
      <c r="AI104" s="89" t="n">
        <v>167</v>
      </c>
      <c r="AJ104" s="89" t="n">
        <v>161</v>
      </c>
      <c r="AK104" s="89" t="n">
        <v>157</v>
      </c>
      <c r="AL104" s="89" t="n">
        <v>50</v>
      </c>
      <c r="AM104" s="89" t="n">
        <v>14</v>
      </c>
      <c r="AN104" s="89" t="n">
        <v>13</v>
      </c>
      <c r="AO104" s="89" t="n">
        <v>12</v>
      </c>
      <c r="AP104" s="89" t="n">
        <v>8</v>
      </c>
      <c r="AQ104" s="89" t="n">
        <v>7</v>
      </c>
      <c r="AR104" s="89" t="n">
        <v>7</v>
      </c>
      <c r="AS104" s="89" t="n">
        <v>7</v>
      </c>
      <c r="AT104" s="89" t="n">
        <v>6</v>
      </c>
      <c r="AU104" s="89" t="n">
        <v>7</v>
      </c>
      <c r="AV104" s="89" t="n">
        <v>7</v>
      </c>
      <c r="AW104" s="89" t="n">
        <v>7</v>
      </c>
      <c r="AX104" s="89" t="n">
        <v>6</v>
      </c>
      <c r="AY104" s="89" t="n">
        <v>7</v>
      </c>
      <c r="AZ104" s="34" t="n">
        <f aca="false">SUM(D104:AY104)</f>
        <v>2666</v>
      </c>
      <c r="BA104" s="131"/>
    </row>
    <row r="105" customFormat="false" ht="13.5" hidden="false" customHeight="false" outlineLevel="0" collapsed="false">
      <c r="A105" s="66" t="n">
        <v>16</v>
      </c>
      <c r="B105" s="67" t="n">
        <v>41928</v>
      </c>
      <c r="C105" s="68" t="s">
        <v>70</v>
      </c>
      <c r="D105" s="89" t="n">
        <v>7</v>
      </c>
      <c r="E105" s="89" t="n">
        <v>6</v>
      </c>
      <c r="F105" s="89" t="n">
        <v>7</v>
      </c>
      <c r="G105" s="89" t="n">
        <v>5</v>
      </c>
      <c r="H105" s="89" t="n">
        <v>4</v>
      </c>
      <c r="I105" s="89" t="n">
        <v>5</v>
      </c>
      <c r="J105" s="89" t="n">
        <v>2</v>
      </c>
      <c r="K105" s="89" t="n">
        <v>2</v>
      </c>
      <c r="L105" s="89" t="n">
        <v>2</v>
      </c>
      <c r="M105" s="89" t="n">
        <v>1</v>
      </c>
      <c r="N105" s="89" t="n">
        <v>2</v>
      </c>
      <c r="O105" s="89" t="n">
        <v>2</v>
      </c>
      <c r="P105" s="89" t="n">
        <v>1</v>
      </c>
      <c r="Q105" s="89" t="n">
        <v>4</v>
      </c>
      <c r="R105" s="89" t="n">
        <v>16</v>
      </c>
      <c r="S105" s="89" t="n">
        <v>29</v>
      </c>
      <c r="T105" s="89" t="n">
        <v>148</v>
      </c>
      <c r="U105" s="89" t="n">
        <v>158</v>
      </c>
      <c r="V105" s="89" t="n">
        <v>161</v>
      </c>
      <c r="W105" s="89" t="n">
        <v>162</v>
      </c>
      <c r="X105" s="89" t="n">
        <v>74</v>
      </c>
      <c r="Y105" s="89" t="n">
        <v>160</v>
      </c>
      <c r="Z105" s="89" t="n">
        <v>160</v>
      </c>
      <c r="AA105" s="89" t="n">
        <v>148</v>
      </c>
      <c r="AB105" s="89" t="n">
        <v>28</v>
      </c>
      <c r="AC105" s="89" t="n">
        <v>70</v>
      </c>
      <c r="AD105" s="89" t="n">
        <v>149</v>
      </c>
      <c r="AE105" s="89" t="n">
        <v>148</v>
      </c>
      <c r="AF105" s="89" t="n">
        <v>156</v>
      </c>
      <c r="AG105" s="89" t="n">
        <v>157</v>
      </c>
      <c r="AH105" s="89" t="n">
        <v>76</v>
      </c>
      <c r="AI105" s="89" t="n">
        <v>153</v>
      </c>
      <c r="AJ105" s="89" t="n">
        <v>150</v>
      </c>
      <c r="AK105" s="89" t="n">
        <v>146</v>
      </c>
      <c r="AL105" s="89" t="n">
        <v>34</v>
      </c>
      <c r="AM105" s="89" t="n">
        <v>8</v>
      </c>
      <c r="AN105" s="89" t="n">
        <v>7</v>
      </c>
      <c r="AO105" s="89" t="n">
        <v>8</v>
      </c>
      <c r="AP105" s="89" t="n">
        <v>7</v>
      </c>
      <c r="AQ105" s="89" t="n">
        <v>7</v>
      </c>
      <c r="AR105" s="89" t="n">
        <v>7</v>
      </c>
      <c r="AS105" s="89" t="n">
        <v>7</v>
      </c>
      <c r="AT105" s="89" t="n">
        <v>6</v>
      </c>
      <c r="AU105" s="89" t="n">
        <v>7</v>
      </c>
      <c r="AV105" s="89" t="n">
        <v>7</v>
      </c>
      <c r="AW105" s="89" t="n">
        <v>7</v>
      </c>
      <c r="AX105" s="89" t="n">
        <v>6</v>
      </c>
      <c r="AY105" s="89" t="n">
        <v>7</v>
      </c>
      <c r="AZ105" s="34" t="n">
        <f aca="false">SUM(D105:AY105)</f>
        <v>2624</v>
      </c>
      <c r="BA105" s="131"/>
    </row>
    <row r="106" customFormat="false" ht="13.5" hidden="false" customHeight="false" outlineLevel="0" collapsed="false">
      <c r="A106" s="66" t="n">
        <v>17</v>
      </c>
      <c r="B106" s="67" t="n">
        <v>41929</v>
      </c>
      <c r="C106" s="68" t="s">
        <v>70</v>
      </c>
      <c r="D106" s="89" t="n">
        <v>6</v>
      </c>
      <c r="E106" s="89" t="n">
        <v>6</v>
      </c>
      <c r="F106" s="89" t="n">
        <v>3</v>
      </c>
      <c r="G106" s="89" t="n">
        <v>4</v>
      </c>
      <c r="H106" s="89" t="n">
        <v>4</v>
      </c>
      <c r="I106" s="89" t="n">
        <v>2</v>
      </c>
      <c r="J106" s="89" t="n">
        <v>2</v>
      </c>
      <c r="K106" s="89" t="n">
        <v>2</v>
      </c>
      <c r="L106" s="89" t="n">
        <v>1</v>
      </c>
      <c r="M106" s="89" t="n">
        <v>2</v>
      </c>
      <c r="N106" s="89" t="n">
        <v>2</v>
      </c>
      <c r="O106" s="89" t="n">
        <v>1</v>
      </c>
      <c r="P106" s="89" t="n">
        <v>2</v>
      </c>
      <c r="Q106" s="89" t="n">
        <v>4</v>
      </c>
      <c r="R106" s="89" t="n">
        <v>7</v>
      </c>
      <c r="S106" s="89" t="n">
        <v>33</v>
      </c>
      <c r="T106" s="89" t="n">
        <v>152</v>
      </c>
      <c r="U106" s="89" t="n">
        <v>155</v>
      </c>
      <c r="V106" s="89" t="n">
        <v>155</v>
      </c>
      <c r="W106" s="89" t="n">
        <v>159</v>
      </c>
      <c r="X106" s="89" t="n">
        <v>72</v>
      </c>
      <c r="Y106" s="89" t="n">
        <v>155</v>
      </c>
      <c r="Z106" s="89" t="n">
        <v>166</v>
      </c>
      <c r="AA106" s="89" t="n">
        <v>162</v>
      </c>
      <c r="AB106" s="89" t="n">
        <v>31</v>
      </c>
      <c r="AC106" s="89" t="n">
        <v>85</v>
      </c>
      <c r="AD106" s="89" t="n">
        <v>160</v>
      </c>
      <c r="AE106" s="89" t="n">
        <v>158</v>
      </c>
      <c r="AF106" s="89" t="n">
        <v>156</v>
      </c>
      <c r="AG106" s="89" t="n">
        <v>157</v>
      </c>
      <c r="AH106" s="89" t="n">
        <v>77</v>
      </c>
      <c r="AI106" s="89" t="n">
        <v>163</v>
      </c>
      <c r="AJ106" s="89" t="n">
        <v>162</v>
      </c>
      <c r="AK106" s="89" t="n">
        <v>161</v>
      </c>
      <c r="AL106" s="89" t="n">
        <v>39</v>
      </c>
      <c r="AM106" s="89" t="n">
        <v>7</v>
      </c>
      <c r="AN106" s="89" t="n">
        <v>7</v>
      </c>
      <c r="AO106" s="89" t="n">
        <v>7</v>
      </c>
      <c r="AP106" s="89" t="n">
        <v>8</v>
      </c>
      <c r="AQ106" s="89" t="n">
        <v>7</v>
      </c>
      <c r="AR106" s="89" t="n">
        <v>7</v>
      </c>
      <c r="AS106" s="89" t="n">
        <v>6</v>
      </c>
      <c r="AT106" s="89" t="n">
        <v>7</v>
      </c>
      <c r="AU106" s="89" t="n">
        <v>7</v>
      </c>
      <c r="AV106" s="89" t="n">
        <v>6</v>
      </c>
      <c r="AW106" s="89" t="n">
        <v>7</v>
      </c>
      <c r="AX106" s="89" t="n">
        <v>6</v>
      </c>
      <c r="AY106" s="89" t="n">
        <v>7</v>
      </c>
      <c r="AZ106" s="34" t="n">
        <f aca="false">SUM(D106:AY106)</f>
        <v>2695</v>
      </c>
      <c r="BA106" s="131"/>
    </row>
    <row r="107" customFormat="false" ht="13.5" hidden="false" customHeight="false" outlineLevel="0" collapsed="false">
      <c r="A107" s="66" t="n">
        <v>18</v>
      </c>
      <c r="B107" s="67" t="n">
        <v>41930</v>
      </c>
      <c r="C107" s="68" t="s">
        <v>70</v>
      </c>
      <c r="D107" s="89" t="n">
        <v>3</v>
      </c>
      <c r="E107" s="89" t="n">
        <v>4</v>
      </c>
      <c r="F107" s="89" t="n">
        <v>4</v>
      </c>
      <c r="G107" s="89" t="n">
        <v>4</v>
      </c>
      <c r="H107" s="89" t="n">
        <v>1</v>
      </c>
      <c r="I107" s="89" t="n">
        <v>2</v>
      </c>
      <c r="J107" s="89" t="n">
        <v>2</v>
      </c>
      <c r="K107" s="89" t="n">
        <v>1</v>
      </c>
      <c r="L107" s="89" t="n">
        <v>2</v>
      </c>
      <c r="M107" s="89" t="n">
        <v>1</v>
      </c>
      <c r="N107" s="89" t="n">
        <v>2</v>
      </c>
      <c r="O107" s="89" t="n">
        <v>2</v>
      </c>
      <c r="P107" s="89" t="n">
        <v>1</v>
      </c>
      <c r="Q107" s="89" t="n">
        <v>4</v>
      </c>
      <c r="R107" s="89" t="n">
        <v>9</v>
      </c>
      <c r="S107" s="89" t="n">
        <v>38</v>
      </c>
      <c r="T107" s="89" t="n">
        <v>140</v>
      </c>
      <c r="U107" s="89" t="n">
        <v>160</v>
      </c>
      <c r="V107" s="89" t="n">
        <v>162</v>
      </c>
      <c r="W107" s="89" t="n">
        <v>159</v>
      </c>
      <c r="X107" s="89" t="n">
        <v>72</v>
      </c>
      <c r="Y107" s="89" t="n">
        <v>160</v>
      </c>
      <c r="Z107" s="89" t="n">
        <v>155</v>
      </c>
      <c r="AA107" s="89" t="n">
        <v>146</v>
      </c>
      <c r="AB107" s="89" t="n">
        <v>32</v>
      </c>
      <c r="AC107" s="89" t="n">
        <v>81</v>
      </c>
      <c r="AD107" s="89" t="n">
        <v>157</v>
      </c>
      <c r="AE107" s="89" t="n">
        <v>157</v>
      </c>
      <c r="AF107" s="89" t="n">
        <v>162</v>
      </c>
      <c r="AG107" s="89" t="n">
        <v>152</v>
      </c>
      <c r="AH107" s="89" t="n">
        <v>70</v>
      </c>
      <c r="AI107" s="89" t="n">
        <v>149</v>
      </c>
      <c r="AJ107" s="89" t="n">
        <v>161</v>
      </c>
      <c r="AK107" s="89" t="n">
        <v>142</v>
      </c>
      <c r="AL107" s="89" t="n">
        <v>37</v>
      </c>
      <c r="AM107" s="89" t="n">
        <v>8</v>
      </c>
      <c r="AN107" s="89" t="n">
        <v>8</v>
      </c>
      <c r="AO107" s="89" t="n">
        <v>8</v>
      </c>
      <c r="AP107" s="89" t="n">
        <v>8</v>
      </c>
      <c r="AQ107" s="89" t="n">
        <v>7</v>
      </c>
      <c r="AR107" s="89" t="n">
        <v>7</v>
      </c>
      <c r="AS107" s="89" t="n">
        <v>7</v>
      </c>
      <c r="AT107" s="89" t="n">
        <v>7</v>
      </c>
      <c r="AU107" s="89" t="n">
        <v>7</v>
      </c>
      <c r="AV107" s="89" t="n">
        <v>6</v>
      </c>
      <c r="AW107" s="89" t="n">
        <v>7</v>
      </c>
      <c r="AX107" s="89" t="n">
        <v>7</v>
      </c>
      <c r="AY107" s="89" t="n">
        <v>7</v>
      </c>
      <c r="AZ107" s="34" t="n">
        <f aca="false">SUM(D107:AY107)</f>
        <v>2628</v>
      </c>
      <c r="BA107" s="131"/>
    </row>
    <row r="108" customFormat="false" ht="13.5" hidden="false" customHeight="false" outlineLevel="0" collapsed="false">
      <c r="A108" s="66" t="n">
        <v>19</v>
      </c>
      <c r="B108" s="67" t="n">
        <v>41931</v>
      </c>
      <c r="C108" s="68" t="s">
        <v>70</v>
      </c>
      <c r="D108" s="89" t="n">
        <v>6</v>
      </c>
      <c r="E108" s="89" t="n">
        <v>7</v>
      </c>
      <c r="F108" s="89" t="n">
        <v>7</v>
      </c>
      <c r="G108" s="89" t="n">
        <v>6</v>
      </c>
      <c r="H108" s="89" t="n">
        <v>5</v>
      </c>
      <c r="I108" s="89" t="n">
        <v>4</v>
      </c>
      <c r="J108" s="89" t="n">
        <v>5</v>
      </c>
      <c r="K108" s="89" t="n">
        <v>4</v>
      </c>
      <c r="L108" s="89" t="n">
        <v>4</v>
      </c>
      <c r="M108" s="89" t="n">
        <v>4</v>
      </c>
      <c r="N108" s="89" t="n">
        <v>5</v>
      </c>
      <c r="O108" s="89" t="n">
        <v>4</v>
      </c>
      <c r="P108" s="89" t="n">
        <v>4</v>
      </c>
      <c r="Q108" s="89" t="n">
        <v>5</v>
      </c>
      <c r="R108" s="89" t="n">
        <v>4</v>
      </c>
      <c r="S108" s="89" t="n">
        <v>4</v>
      </c>
      <c r="T108" s="89" t="n">
        <v>5</v>
      </c>
      <c r="U108" s="89" t="n">
        <v>5</v>
      </c>
      <c r="V108" s="89" t="n">
        <v>3</v>
      </c>
      <c r="W108" s="89" t="n">
        <v>2</v>
      </c>
      <c r="X108" s="89" t="n">
        <v>2</v>
      </c>
      <c r="Y108" s="89" t="n">
        <v>3</v>
      </c>
      <c r="Z108" s="89" t="n">
        <v>2</v>
      </c>
      <c r="AA108" s="89" t="n">
        <v>2</v>
      </c>
      <c r="AB108" s="89" t="n">
        <v>3</v>
      </c>
      <c r="AC108" s="89" t="n">
        <v>2</v>
      </c>
      <c r="AD108" s="89" t="n">
        <v>2</v>
      </c>
      <c r="AE108" s="89" t="n">
        <v>3</v>
      </c>
      <c r="AF108" s="89" t="n">
        <v>2</v>
      </c>
      <c r="AG108" s="89" t="n">
        <v>3</v>
      </c>
      <c r="AH108" s="89" t="n">
        <v>2</v>
      </c>
      <c r="AI108" s="89" t="n">
        <v>2</v>
      </c>
      <c r="AJ108" s="89" t="n">
        <v>2</v>
      </c>
      <c r="AK108" s="89" t="n">
        <v>3</v>
      </c>
      <c r="AL108" s="89" t="n">
        <v>2</v>
      </c>
      <c r="AM108" s="89" t="n">
        <v>2</v>
      </c>
      <c r="AN108" s="89" t="n">
        <v>2</v>
      </c>
      <c r="AO108" s="89" t="n">
        <v>3</v>
      </c>
      <c r="AP108" s="89" t="n">
        <v>2</v>
      </c>
      <c r="AQ108" s="89" t="n">
        <v>2</v>
      </c>
      <c r="AR108" s="89" t="n">
        <v>1</v>
      </c>
      <c r="AS108" s="89" t="n">
        <v>2</v>
      </c>
      <c r="AT108" s="89" t="n">
        <v>2</v>
      </c>
      <c r="AU108" s="89" t="n">
        <v>2</v>
      </c>
      <c r="AV108" s="89" t="n">
        <v>1</v>
      </c>
      <c r="AW108" s="89" t="n">
        <v>2</v>
      </c>
      <c r="AX108" s="89" t="n">
        <v>2</v>
      </c>
      <c r="AY108" s="89" t="n">
        <v>1</v>
      </c>
      <c r="AZ108" s="34" t="n">
        <f aca="false">SUM(D108:AY108)</f>
        <v>152</v>
      </c>
      <c r="BA108" s="131"/>
    </row>
    <row r="109" customFormat="false" ht="13.5" hidden="false" customHeight="false" outlineLevel="0" collapsed="false">
      <c r="A109" s="66" t="n">
        <v>20</v>
      </c>
      <c r="B109" s="67" t="n">
        <v>41932</v>
      </c>
      <c r="C109" s="68" t="s">
        <v>70</v>
      </c>
      <c r="D109" s="89" t="n">
        <v>2</v>
      </c>
      <c r="E109" s="89" t="n">
        <v>2</v>
      </c>
      <c r="F109" s="89" t="n">
        <v>2</v>
      </c>
      <c r="G109" s="89" t="n">
        <v>1</v>
      </c>
      <c r="H109" s="89" t="n">
        <v>2</v>
      </c>
      <c r="I109" s="89" t="n">
        <v>2</v>
      </c>
      <c r="J109" s="89" t="n">
        <v>1</v>
      </c>
      <c r="K109" s="89" t="n">
        <v>2</v>
      </c>
      <c r="L109" s="89" t="n">
        <v>2</v>
      </c>
      <c r="M109" s="89" t="n">
        <v>1</v>
      </c>
      <c r="N109" s="89" t="n">
        <v>2</v>
      </c>
      <c r="O109" s="89" t="n">
        <v>2</v>
      </c>
      <c r="P109" s="89" t="n">
        <v>2</v>
      </c>
      <c r="Q109" s="89" t="n">
        <v>4</v>
      </c>
      <c r="R109" s="89" t="n">
        <v>8</v>
      </c>
      <c r="S109" s="89" t="n">
        <v>36</v>
      </c>
      <c r="T109" s="89" t="n">
        <v>147</v>
      </c>
      <c r="U109" s="89" t="n">
        <v>152</v>
      </c>
      <c r="V109" s="89" t="n">
        <v>164</v>
      </c>
      <c r="W109" s="89" t="n">
        <v>164</v>
      </c>
      <c r="X109" s="89" t="n">
        <v>79</v>
      </c>
      <c r="Y109" s="89" t="n">
        <v>155</v>
      </c>
      <c r="Z109" s="89" t="n">
        <v>151</v>
      </c>
      <c r="AA109" s="89" t="n">
        <v>154</v>
      </c>
      <c r="AB109" s="89" t="n">
        <v>30</v>
      </c>
      <c r="AC109" s="89" t="n">
        <v>85</v>
      </c>
      <c r="AD109" s="89" t="n">
        <v>158</v>
      </c>
      <c r="AE109" s="89" t="n">
        <v>143</v>
      </c>
      <c r="AF109" s="89" t="n">
        <v>148</v>
      </c>
      <c r="AG109" s="89" t="n">
        <v>150</v>
      </c>
      <c r="AH109" s="89" t="n">
        <v>65</v>
      </c>
      <c r="AI109" s="89" t="n">
        <v>159</v>
      </c>
      <c r="AJ109" s="89" t="n">
        <v>164</v>
      </c>
      <c r="AK109" s="89" t="n">
        <v>156</v>
      </c>
      <c r="AL109" s="89" t="n">
        <v>36</v>
      </c>
      <c r="AM109" s="89" t="n">
        <v>9</v>
      </c>
      <c r="AN109" s="89" t="n">
        <v>10</v>
      </c>
      <c r="AO109" s="89" t="n">
        <v>7</v>
      </c>
      <c r="AP109" s="89" t="n">
        <v>7</v>
      </c>
      <c r="AQ109" s="89" t="n">
        <v>7</v>
      </c>
      <c r="AR109" s="89" t="n">
        <v>6</v>
      </c>
      <c r="AS109" s="89" t="n">
        <v>7</v>
      </c>
      <c r="AT109" s="89" t="n">
        <v>6</v>
      </c>
      <c r="AU109" s="89" t="n">
        <v>6</v>
      </c>
      <c r="AV109" s="89" t="n">
        <v>6</v>
      </c>
      <c r="AW109" s="89" t="n">
        <v>6</v>
      </c>
      <c r="AX109" s="89" t="n">
        <v>6</v>
      </c>
      <c r="AY109" s="89" t="n">
        <v>7</v>
      </c>
      <c r="AZ109" s="34" t="n">
        <f aca="false">SUM(D109:AY109)</f>
        <v>2621</v>
      </c>
      <c r="BA109" s="131"/>
    </row>
    <row r="110" customFormat="false" ht="13.5" hidden="false" customHeight="false" outlineLevel="0" collapsed="false">
      <c r="A110" s="66" t="n">
        <v>21</v>
      </c>
      <c r="B110" s="67" t="n">
        <v>41933</v>
      </c>
      <c r="C110" s="68" t="s">
        <v>70</v>
      </c>
      <c r="D110" s="89" t="n">
        <v>6</v>
      </c>
      <c r="E110" s="89" t="n">
        <v>6</v>
      </c>
      <c r="F110" s="89" t="n">
        <v>6</v>
      </c>
      <c r="G110" s="89" t="n">
        <v>5</v>
      </c>
      <c r="H110" s="89" t="n">
        <v>2</v>
      </c>
      <c r="I110" s="89" t="n">
        <v>2</v>
      </c>
      <c r="J110" s="89" t="n">
        <v>1</v>
      </c>
      <c r="K110" s="89" t="n">
        <v>2</v>
      </c>
      <c r="L110" s="89" t="n">
        <v>1</v>
      </c>
      <c r="M110" s="89" t="n">
        <v>2</v>
      </c>
      <c r="N110" s="89" t="n">
        <v>1</v>
      </c>
      <c r="O110" s="89" t="n">
        <v>2</v>
      </c>
      <c r="P110" s="89" t="n">
        <v>2</v>
      </c>
      <c r="Q110" s="89" t="n">
        <v>5</v>
      </c>
      <c r="R110" s="89" t="n">
        <v>7</v>
      </c>
      <c r="S110" s="89" t="n">
        <v>41</v>
      </c>
      <c r="T110" s="89" t="n">
        <v>154</v>
      </c>
      <c r="U110" s="89" t="n">
        <v>170</v>
      </c>
      <c r="V110" s="89" t="n">
        <v>167</v>
      </c>
      <c r="W110" s="89" t="n">
        <v>165</v>
      </c>
      <c r="X110" s="89" t="n">
        <v>71</v>
      </c>
      <c r="Y110" s="89" t="n">
        <v>163</v>
      </c>
      <c r="Z110" s="89" t="n">
        <v>164</v>
      </c>
      <c r="AA110" s="89" t="n">
        <v>158</v>
      </c>
      <c r="AB110" s="89" t="n">
        <v>31</v>
      </c>
      <c r="AC110" s="89" t="n">
        <v>82</v>
      </c>
      <c r="AD110" s="89" t="n">
        <v>156</v>
      </c>
      <c r="AE110" s="89" t="n">
        <v>162</v>
      </c>
      <c r="AF110" s="89" t="n">
        <v>161</v>
      </c>
      <c r="AG110" s="89" t="n">
        <v>158</v>
      </c>
      <c r="AH110" s="89" t="n">
        <v>69</v>
      </c>
      <c r="AI110" s="89" t="n">
        <v>153</v>
      </c>
      <c r="AJ110" s="89" t="n">
        <v>166</v>
      </c>
      <c r="AK110" s="89" t="n">
        <v>155</v>
      </c>
      <c r="AL110" s="89" t="n">
        <v>34</v>
      </c>
      <c r="AM110" s="89" t="n">
        <v>8</v>
      </c>
      <c r="AN110" s="89" t="n">
        <v>8</v>
      </c>
      <c r="AO110" s="89" t="n">
        <v>7</v>
      </c>
      <c r="AP110" s="89" t="n">
        <v>7</v>
      </c>
      <c r="AQ110" s="89" t="n">
        <v>7</v>
      </c>
      <c r="AR110" s="89" t="n">
        <v>6</v>
      </c>
      <c r="AS110" s="89" t="n">
        <v>7</v>
      </c>
      <c r="AT110" s="89" t="n">
        <v>6</v>
      </c>
      <c r="AU110" s="89" t="n">
        <v>7</v>
      </c>
      <c r="AV110" s="89" t="n">
        <v>6</v>
      </c>
      <c r="AW110" s="89" t="n">
        <v>4</v>
      </c>
      <c r="AX110" s="89" t="n">
        <v>4</v>
      </c>
      <c r="AY110" s="89" t="n">
        <v>4</v>
      </c>
      <c r="AZ110" s="34" t="n">
        <f aca="false">SUM(D110:AY110)</f>
        <v>2711</v>
      </c>
      <c r="BA110" s="131"/>
    </row>
    <row r="111" customFormat="false" ht="13.5" hidden="false" customHeight="false" outlineLevel="0" collapsed="false">
      <c r="A111" s="66" t="n">
        <v>22</v>
      </c>
      <c r="B111" s="67" t="n">
        <v>41934</v>
      </c>
      <c r="C111" s="68" t="s">
        <v>70</v>
      </c>
      <c r="D111" s="89" t="n">
        <v>4</v>
      </c>
      <c r="E111" s="89" t="n">
        <v>4</v>
      </c>
      <c r="F111" s="89" t="n">
        <v>4</v>
      </c>
      <c r="G111" s="89" t="n">
        <v>4</v>
      </c>
      <c r="H111" s="89" t="n">
        <v>2</v>
      </c>
      <c r="I111" s="89" t="n">
        <v>2</v>
      </c>
      <c r="J111" s="89" t="n">
        <v>2</v>
      </c>
      <c r="K111" s="89" t="n">
        <v>2</v>
      </c>
      <c r="L111" s="89" t="n">
        <v>2</v>
      </c>
      <c r="M111" s="89" t="n">
        <v>2</v>
      </c>
      <c r="N111" s="89" t="n">
        <v>1</v>
      </c>
      <c r="O111" s="89" t="n">
        <v>2</v>
      </c>
      <c r="P111" s="89" t="n">
        <v>2</v>
      </c>
      <c r="Q111" s="89" t="n">
        <v>3</v>
      </c>
      <c r="R111" s="89" t="n">
        <v>7</v>
      </c>
      <c r="S111" s="89" t="n">
        <v>20</v>
      </c>
      <c r="T111" s="89" t="n">
        <v>144</v>
      </c>
      <c r="U111" s="89" t="n">
        <v>144</v>
      </c>
      <c r="V111" s="89" t="n">
        <v>134</v>
      </c>
      <c r="W111" s="89" t="n">
        <v>144</v>
      </c>
      <c r="X111" s="89" t="n">
        <v>74</v>
      </c>
      <c r="Y111" s="89" t="n">
        <v>146</v>
      </c>
      <c r="Z111" s="89" t="n">
        <v>147</v>
      </c>
      <c r="AA111" s="89" t="n">
        <v>140</v>
      </c>
      <c r="AB111" s="89" t="n">
        <v>26</v>
      </c>
      <c r="AC111" s="89" t="n">
        <v>73</v>
      </c>
      <c r="AD111" s="89" t="n">
        <v>148</v>
      </c>
      <c r="AE111" s="89" t="n">
        <v>147</v>
      </c>
      <c r="AF111" s="89" t="n">
        <v>139</v>
      </c>
      <c r="AG111" s="89" t="n">
        <v>146</v>
      </c>
      <c r="AH111" s="89" t="n">
        <v>72</v>
      </c>
      <c r="AI111" s="89" t="n">
        <v>148</v>
      </c>
      <c r="AJ111" s="89" t="n">
        <v>152</v>
      </c>
      <c r="AK111" s="89" t="n">
        <v>143</v>
      </c>
      <c r="AL111" s="89" t="n">
        <v>31</v>
      </c>
      <c r="AM111" s="89" t="n">
        <v>4</v>
      </c>
      <c r="AN111" s="89" t="n">
        <v>4</v>
      </c>
      <c r="AO111" s="89" t="n">
        <v>5</v>
      </c>
      <c r="AP111" s="89" t="n">
        <v>4</v>
      </c>
      <c r="AQ111" s="89" t="n">
        <v>4</v>
      </c>
      <c r="AR111" s="89" t="n">
        <v>3</v>
      </c>
      <c r="AS111" s="89" t="n">
        <v>4</v>
      </c>
      <c r="AT111" s="89" t="n">
        <v>4</v>
      </c>
      <c r="AU111" s="89" t="n">
        <v>2</v>
      </c>
      <c r="AV111" s="89" t="n">
        <v>2</v>
      </c>
      <c r="AW111" s="89" t="n">
        <v>1</v>
      </c>
      <c r="AX111" s="89" t="n">
        <v>1</v>
      </c>
      <c r="AY111" s="89" t="n">
        <v>2</v>
      </c>
      <c r="AZ111" s="34" t="n">
        <f aca="false">SUM(D111:AY111)</f>
        <v>2401</v>
      </c>
    </row>
    <row r="112" customFormat="false" ht="13.5" hidden="false" customHeight="false" outlineLevel="0" collapsed="false">
      <c r="A112" s="66" t="n">
        <v>23</v>
      </c>
      <c r="B112" s="67" t="n">
        <v>41935</v>
      </c>
      <c r="C112" s="68" t="s">
        <v>70</v>
      </c>
      <c r="D112" s="89" t="n">
        <v>1</v>
      </c>
      <c r="E112" s="89" t="n">
        <v>1</v>
      </c>
      <c r="F112" s="89" t="n">
        <v>1</v>
      </c>
      <c r="G112" s="89" t="n">
        <v>2</v>
      </c>
      <c r="H112" s="89" t="n">
        <v>1</v>
      </c>
      <c r="I112" s="89" t="n">
        <v>1</v>
      </c>
      <c r="J112" s="89" t="n">
        <v>2</v>
      </c>
      <c r="K112" s="89" t="n">
        <v>1</v>
      </c>
      <c r="L112" s="89" t="n">
        <v>1</v>
      </c>
      <c r="M112" s="89" t="n">
        <v>2</v>
      </c>
      <c r="N112" s="89" t="n">
        <v>1</v>
      </c>
      <c r="O112" s="89" t="n">
        <v>1</v>
      </c>
      <c r="P112" s="89" t="n">
        <v>2</v>
      </c>
      <c r="Q112" s="89" t="n">
        <v>2</v>
      </c>
      <c r="R112" s="89" t="n">
        <v>10</v>
      </c>
      <c r="S112" s="89" t="n">
        <v>23</v>
      </c>
      <c r="T112" s="89" t="n">
        <v>137</v>
      </c>
      <c r="U112" s="89" t="n">
        <v>147</v>
      </c>
      <c r="V112" s="89" t="n">
        <v>153</v>
      </c>
      <c r="W112" s="89" t="n">
        <v>156</v>
      </c>
      <c r="X112" s="89" t="n">
        <v>86</v>
      </c>
      <c r="Y112" s="89" t="n">
        <v>157</v>
      </c>
      <c r="Z112" s="89" t="n">
        <v>156</v>
      </c>
      <c r="AA112" s="89" t="n">
        <v>149</v>
      </c>
      <c r="AB112" s="89" t="n">
        <v>27</v>
      </c>
      <c r="AC112" s="89" t="n">
        <v>80</v>
      </c>
      <c r="AD112" s="89" t="n">
        <v>155</v>
      </c>
      <c r="AE112" s="89" t="n">
        <v>155</v>
      </c>
      <c r="AF112" s="89" t="n">
        <v>152</v>
      </c>
      <c r="AG112" s="89" t="n">
        <v>148</v>
      </c>
      <c r="AH112" s="89" t="n">
        <v>73</v>
      </c>
      <c r="AI112" s="89" t="n">
        <v>151</v>
      </c>
      <c r="AJ112" s="89" t="n">
        <v>151</v>
      </c>
      <c r="AK112" s="89" t="n">
        <v>142</v>
      </c>
      <c r="AL112" s="89" t="n">
        <v>28</v>
      </c>
      <c r="AM112" s="89" t="n">
        <v>5</v>
      </c>
      <c r="AN112" s="89" t="n">
        <v>5</v>
      </c>
      <c r="AO112" s="89" t="n">
        <v>4</v>
      </c>
      <c r="AP112" s="89" t="n">
        <v>5</v>
      </c>
      <c r="AQ112" s="89" t="n">
        <v>4</v>
      </c>
      <c r="AR112" s="89" t="n">
        <v>4</v>
      </c>
      <c r="AS112" s="89" t="n">
        <v>4</v>
      </c>
      <c r="AT112" s="89" t="n">
        <v>4</v>
      </c>
      <c r="AU112" s="89" t="n">
        <v>3</v>
      </c>
      <c r="AV112" s="89" t="n">
        <v>4</v>
      </c>
      <c r="AW112" s="89" t="n">
        <v>4</v>
      </c>
      <c r="AX112" s="89" t="n">
        <v>4</v>
      </c>
      <c r="AY112" s="89" t="n">
        <v>3</v>
      </c>
      <c r="AZ112" s="34" t="n">
        <f aca="false">SUM(D112:AY112)</f>
        <v>2508</v>
      </c>
    </row>
    <row r="113" customFormat="false" ht="13.5" hidden="false" customHeight="false" outlineLevel="0" collapsed="false">
      <c r="A113" s="66" t="n">
        <v>24</v>
      </c>
      <c r="B113" s="67" t="n">
        <v>41936</v>
      </c>
      <c r="C113" s="68" t="s">
        <v>70</v>
      </c>
      <c r="D113" s="89" t="n">
        <v>4</v>
      </c>
      <c r="E113" s="89" t="n">
        <v>4</v>
      </c>
      <c r="F113" s="89" t="n">
        <v>3</v>
      </c>
      <c r="G113" s="89" t="n">
        <v>4</v>
      </c>
      <c r="H113" s="89" t="n">
        <v>4</v>
      </c>
      <c r="I113" s="89" t="n">
        <v>3</v>
      </c>
      <c r="J113" s="89" t="n">
        <v>2</v>
      </c>
      <c r="K113" s="89" t="n">
        <v>2</v>
      </c>
      <c r="L113" s="89" t="n">
        <v>1</v>
      </c>
      <c r="M113" s="89" t="n">
        <v>2</v>
      </c>
      <c r="N113" s="89" t="n">
        <v>1</v>
      </c>
      <c r="O113" s="89" t="n">
        <v>1</v>
      </c>
      <c r="P113" s="89" t="n">
        <v>2</v>
      </c>
      <c r="Q113" s="89" t="n">
        <v>3</v>
      </c>
      <c r="R113" s="89" t="n">
        <v>7</v>
      </c>
      <c r="S113" s="89" t="n">
        <v>36</v>
      </c>
      <c r="T113" s="89" t="n">
        <v>145</v>
      </c>
      <c r="U113" s="89" t="n">
        <v>151</v>
      </c>
      <c r="V113" s="89" t="n">
        <v>149</v>
      </c>
      <c r="W113" s="89" t="n">
        <v>145</v>
      </c>
      <c r="X113" s="89" t="n">
        <v>66</v>
      </c>
      <c r="Y113" s="89" t="n">
        <v>143</v>
      </c>
      <c r="Z113" s="89" t="n">
        <v>157</v>
      </c>
      <c r="AA113" s="89" t="n">
        <v>156</v>
      </c>
      <c r="AB113" s="89" t="n">
        <v>35</v>
      </c>
      <c r="AC113" s="89" t="n">
        <v>78</v>
      </c>
      <c r="AD113" s="89" t="n">
        <v>152</v>
      </c>
      <c r="AE113" s="89" t="n">
        <v>159</v>
      </c>
      <c r="AF113" s="89" t="n">
        <v>166</v>
      </c>
      <c r="AG113" s="89" t="n">
        <v>163</v>
      </c>
      <c r="AH113" s="89" t="n">
        <v>70</v>
      </c>
      <c r="AI113" s="89" t="n">
        <v>161</v>
      </c>
      <c r="AJ113" s="89" t="n">
        <v>157</v>
      </c>
      <c r="AK113" s="89" t="n">
        <v>152</v>
      </c>
      <c r="AL113" s="89" t="n">
        <v>29</v>
      </c>
      <c r="AM113" s="89" t="n">
        <v>7</v>
      </c>
      <c r="AN113" s="89" t="n">
        <v>8</v>
      </c>
      <c r="AO113" s="89" t="n">
        <v>6</v>
      </c>
      <c r="AP113" s="89" t="n">
        <v>7</v>
      </c>
      <c r="AQ113" s="89" t="n">
        <v>7</v>
      </c>
      <c r="AR113" s="89" t="n">
        <v>6</v>
      </c>
      <c r="AS113" s="89" t="n">
        <v>6</v>
      </c>
      <c r="AT113" s="89" t="n">
        <v>6</v>
      </c>
      <c r="AU113" s="89" t="n">
        <v>6</v>
      </c>
      <c r="AV113" s="89" t="n">
        <v>7</v>
      </c>
      <c r="AW113" s="89" t="n">
        <v>6</v>
      </c>
      <c r="AX113" s="89" t="n">
        <v>6</v>
      </c>
      <c r="AY113" s="89" t="n">
        <v>6</v>
      </c>
      <c r="AZ113" s="34" t="n">
        <f aca="false">SUM(D113:AY113)</f>
        <v>2597</v>
      </c>
    </row>
    <row r="114" customFormat="false" ht="13.5" hidden="false" customHeight="false" outlineLevel="0" collapsed="false">
      <c r="A114" s="66" t="n">
        <v>25</v>
      </c>
      <c r="B114" s="67" t="n">
        <v>41937</v>
      </c>
      <c r="C114" s="68" t="s">
        <v>70</v>
      </c>
      <c r="D114" s="89" t="n">
        <v>5</v>
      </c>
      <c r="E114" s="89" t="n">
        <v>6</v>
      </c>
      <c r="F114" s="89" t="n">
        <v>6</v>
      </c>
      <c r="G114" s="89" t="n">
        <v>6</v>
      </c>
      <c r="H114" s="89" t="n">
        <v>5</v>
      </c>
      <c r="I114" s="89" t="n">
        <v>2</v>
      </c>
      <c r="J114" s="89" t="n">
        <v>1</v>
      </c>
      <c r="K114" s="89" t="n">
        <v>2</v>
      </c>
      <c r="L114" s="89" t="n">
        <v>2</v>
      </c>
      <c r="M114" s="89" t="n">
        <v>1</v>
      </c>
      <c r="N114" s="89" t="n">
        <v>2</v>
      </c>
      <c r="O114" s="89" t="n">
        <v>3</v>
      </c>
      <c r="P114" s="89" t="n">
        <v>6</v>
      </c>
      <c r="Q114" s="89" t="n">
        <v>7</v>
      </c>
      <c r="R114" s="89" t="n">
        <v>11</v>
      </c>
      <c r="S114" s="89" t="n">
        <v>28</v>
      </c>
      <c r="T114" s="89" t="n">
        <v>137</v>
      </c>
      <c r="U114" s="89" t="n">
        <v>144</v>
      </c>
      <c r="V114" s="89" t="n">
        <v>129</v>
      </c>
      <c r="W114" s="89" t="n">
        <v>136</v>
      </c>
      <c r="X114" s="89" t="n">
        <v>72</v>
      </c>
      <c r="Y114" s="89" t="n">
        <v>153</v>
      </c>
      <c r="Z114" s="89" t="n">
        <v>146</v>
      </c>
      <c r="AA114" s="89" t="n">
        <v>145</v>
      </c>
      <c r="AB114" s="89" t="n">
        <v>29</v>
      </c>
      <c r="AC114" s="89" t="n">
        <v>78</v>
      </c>
      <c r="AD114" s="89" t="n">
        <v>140</v>
      </c>
      <c r="AE114" s="89" t="n">
        <v>145</v>
      </c>
      <c r="AF114" s="89" t="n">
        <v>142</v>
      </c>
      <c r="AG114" s="89" t="n">
        <v>147</v>
      </c>
      <c r="AH114" s="89" t="n">
        <v>69</v>
      </c>
      <c r="AI114" s="89" t="n">
        <v>155</v>
      </c>
      <c r="AJ114" s="89" t="n">
        <v>161</v>
      </c>
      <c r="AK114" s="89" t="n">
        <v>143</v>
      </c>
      <c r="AL114" s="89" t="n">
        <v>30</v>
      </c>
      <c r="AM114" s="89" t="n">
        <v>7</v>
      </c>
      <c r="AN114" s="89" t="n">
        <v>8</v>
      </c>
      <c r="AO114" s="89" t="n">
        <v>7</v>
      </c>
      <c r="AP114" s="89" t="n">
        <v>6</v>
      </c>
      <c r="AQ114" s="89" t="n">
        <v>6</v>
      </c>
      <c r="AR114" s="89" t="n">
        <v>6</v>
      </c>
      <c r="AS114" s="89" t="n">
        <v>6</v>
      </c>
      <c r="AT114" s="89" t="n">
        <v>6</v>
      </c>
      <c r="AU114" s="89" t="n">
        <v>6</v>
      </c>
      <c r="AV114" s="89" t="n">
        <v>6</v>
      </c>
      <c r="AW114" s="89" t="n">
        <v>6</v>
      </c>
      <c r="AX114" s="89" t="n">
        <v>6</v>
      </c>
      <c r="AY114" s="89" t="n">
        <v>5</v>
      </c>
      <c r="AZ114" s="34" t="n">
        <f aca="false">SUM(D114:AY114)</f>
        <v>2475</v>
      </c>
    </row>
    <row r="115" customFormat="false" ht="13.5" hidden="false" customHeight="false" outlineLevel="0" collapsed="false">
      <c r="A115" s="66" t="n">
        <v>26</v>
      </c>
      <c r="B115" s="67" t="n">
        <v>41938</v>
      </c>
      <c r="C115" s="68" t="s">
        <v>70</v>
      </c>
      <c r="D115" s="89" t="n">
        <v>6</v>
      </c>
      <c r="E115" s="89" t="n">
        <v>6</v>
      </c>
      <c r="F115" s="89" t="n">
        <v>5</v>
      </c>
      <c r="G115" s="89" t="n">
        <v>6</v>
      </c>
      <c r="H115" s="89" t="n">
        <v>5</v>
      </c>
      <c r="I115" s="89" t="n">
        <v>4</v>
      </c>
      <c r="J115" s="89" t="n">
        <v>3</v>
      </c>
      <c r="K115" s="89" t="n">
        <v>3</v>
      </c>
      <c r="L115" s="89" t="n">
        <v>4</v>
      </c>
      <c r="M115" s="89" t="n">
        <v>3</v>
      </c>
      <c r="N115" s="89" t="n">
        <v>4</v>
      </c>
      <c r="O115" s="89" t="n">
        <v>3</v>
      </c>
      <c r="P115" s="89" t="n">
        <v>3</v>
      </c>
      <c r="Q115" s="89" t="n">
        <v>4</v>
      </c>
      <c r="R115" s="89" t="n">
        <v>3</v>
      </c>
      <c r="S115" s="89" t="n">
        <v>4</v>
      </c>
      <c r="T115" s="89" t="n">
        <v>3</v>
      </c>
      <c r="U115" s="89" t="n">
        <v>7</v>
      </c>
      <c r="V115" s="89" t="n">
        <v>3</v>
      </c>
      <c r="W115" s="89" t="n">
        <v>2</v>
      </c>
      <c r="X115" s="89" t="n">
        <v>2</v>
      </c>
      <c r="Y115" s="89" t="n">
        <v>2</v>
      </c>
      <c r="Z115" s="89" t="n">
        <v>2</v>
      </c>
      <c r="AA115" s="89" t="n">
        <v>2</v>
      </c>
      <c r="AB115" s="89" t="n">
        <v>2</v>
      </c>
      <c r="AC115" s="89" t="n">
        <v>2</v>
      </c>
      <c r="AD115" s="89" t="n">
        <v>2</v>
      </c>
      <c r="AE115" s="89" t="n">
        <v>1</v>
      </c>
      <c r="AF115" s="89" t="n">
        <v>2</v>
      </c>
      <c r="AG115" s="89" t="n">
        <v>2</v>
      </c>
      <c r="AH115" s="89" t="n">
        <v>2</v>
      </c>
      <c r="AI115" s="89" t="n">
        <v>2</v>
      </c>
      <c r="AJ115" s="89" t="n">
        <v>2</v>
      </c>
      <c r="AK115" s="89" t="n">
        <v>2</v>
      </c>
      <c r="AL115" s="89" t="n">
        <v>2</v>
      </c>
      <c r="AM115" s="89" t="n">
        <v>2</v>
      </c>
      <c r="AN115" s="89" t="n">
        <v>1</v>
      </c>
      <c r="AO115" s="89" t="n">
        <v>2</v>
      </c>
      <c r="AP115" s="89" t="n">
        <v>2</v>
      </c>
      <c r="AQ115" s="89" t="n">
        <v>2</v>
      </c>
      <c r="AR115" s="89" t="n">
        <v>1</v>
      </c>
      <c r="AS115" s="89" t="n">
        <v>1</v>
      </c>
      <c r="AT115" s="89" t="n">
        <v>2</v>
      </c>
      <c r="AU115" s="89" t="n">
        <v>1</v>
      </c>
      <c r="AV115" s="89" t="n">
        <v>1</v>
      </c>
      <c r="AW115" s="89" t="n">
        <v>2</v>
      </c>
      <c r="AX115" s="89" t="n">
        <v>1</v>
      </c>
      <c r="AY115" s="89" t="n">
        <v>1</v>
      </c>
      <c r="AZ115" s="34" t="n">
        <f aca="false">SUM(D115:AY115)</f>
        <v>129</v>
      </c>
    </row>
    <row r="116" customFormat="false" ht="13.5" hidden="false" customHeight="false" outlineLevel="0" collapsed="false">
      <c r="A116" s="66" t="n">
        <v>27</v>
      </c>
      <c r="B116" s="67" t="n">
        <v>41939</v>
      </c>
      <c r="C116" s="68" t="s">
        <v>70</v>
      </c>
      <c r="D116" s="89" t="n">
        <v>2</v>
      </c>
      <c r="E116" s="89" t="n">
        <v>1</v>
      </c>
      <c r="F116" s="89" t="n">
        <v>1</v>
      </c>
      <c r="G116" s="89" t="n">
        <v>2</v>
      </c>
      <c r="H116" s="89" t="n">
        <v>1</v>
      </c>
      <c r="I116" s="89" t="n">
        <v>1</v>
      </c>
      <c r="J116" s="89" t="n">
        <v>2</v>
      </c>
      <c r="K116" s="89" t="n">
        <v>1</v>
      </c>
      <c r="L116" s="89" t="n">
        <v>2</v>
      </c>
      <c r="M116" s="89" t="n">
        <v>1</v>
      </c>
      <c r="N116" s="89" t="n">
        <v>2</v>
      </c>
      <c r="O116" s="89" t="n">
        <v>1</v>
      </c>
      <c r="P116" s="89" t="n">
        <v>2</v>
      </c>
      <c r="Q116" s="89" t="n">
        <v>3</v>
      </c>
      <c r="R116" s="89" t="n">
        <v>8</v>
      </c>
      <c r="S116" s="89" t="n">
        <v>36</v>
      </c>
      <c r="T116" s="89" t="n">
        <v>134</v>
      </c>
      <c r="U116" s="89" t="n">
        <v>148</v>
      </c>
      <c r="V116" s="89" t="n">
        <v>149</v>
      </c>
      <c r="W116" s="89" t="n">
        <v>148</v>
      </c>
      <c r="X116" s="89" t="n">
        <v>66</v>
      </c>
      <c r="Y116" s="89" t="n">
        <v>156</v>
      </c>
      <c r="Z116" s="89" t="n">
        <v>150</v>
      </c>
      <c r="AA116" s="89" t="n">
        <v>153</v>
      </c>
      <c r="AB116" s="89" t="n">
        <v>33</v>
      </c>
      <c r="AC116" s="89" t="n">
        <v>77</v>
      </c>
      <c r="AD116" s="89" t="n">
        <v>140</v>
      </c>
      <c r="AE116" s="89" t="n">
        <v>148</v>
      </c>
      <c r="AF116" s="89" t="n">
        <v>150</v>
      </c>
      <c r="AG116" s="89" t="n">
        <v>154</v>
      </c>
      <c r="AH116" s="89" t="n">
        <v>70</v>
      </c>
      <c r="AI116" s="89" t="n">
        <v>152</v>
      </c>
      <c r="AJ116" s="89" t="n">
        <v>158</v>
      </c>
      <c r="AK116" s="89" t="n">
        <v>149</v>
      </c>
      <c r="AL116" s="89" t="n">
        <v>35</v>
      </c>
      <c r="AM116" s="89" t="n">
        <v>12</v>
      </c>
      <c r="AN116" s="89" t="n">
        <v>11</v>
      </c>
      <c r="AO116" s="89" t="n">
        <v>12</v>
      </c>
      <c r="AP116" s="89" t="n">
        <v>7</v>
      </c>
      <c r="AQ116" s="89" t="n">
        <v>7</v>
      </c>
      <c r="AR116" s="89" t="n">
        <v>6</v>
      </c>
      <c r="AS116" s="89" t="n">
        <v>6</v>
      </c>
      <c r="AT116" s="89" t="n">
        <v>5</v>
      </c>
      <c r="AU116" s="89" t="n">
        <v>4</v>
      </c>
      <c r="AV116" s="89" t="n">
        <v>2</v>
      </c>
      <c r="AW116" s="89" t="n">
        <v>1</v>
      </c>
      <c r="AX116" s="89" t="n">
        <v>2</v>
      </c>
      <c r="AY116" s="89" t="n">
        <v>1</v>
      </c>
      <c r="AZ116" s="34" t="n">
        <f aca="false">SUM(D116:AY116)</f>
        <v>2512</v>
      </c>
    </row>
    <row r="117" customFormat="false" ht="13.5" hidden="false" customHeight="false" outlineLevel="0" collapsed="false">
      <c r="A117" s="66" t="n">
        <v>28</v>
      </c>
      <c r="B117" s="67" t="n">
        <v>41940</v>
      </c>
      <c r="C117" s="68" t="s">
        <v>70</v>
      </c>
      <c r="D117" s="89" t="n">
        <v>2</v>
      </c>
      <c r="E117" s="89" t="n">
        <v>1</v>
      </c>
      <c r="F117" s="89" t="n">
        <v>2</v>
      </c>
      <c r="G117" s="89" t="n">
        <v>1</v>
      </c>
      <c r="H117" s="89" t="n">
        <v>2</v>
      </c>
      <c r="I117" s="89" t="n">
        <v>1</v>
      </c>
      <c r="J117" s="89" t="n">
        <v>2</v>
      </c>
      <c r="K117" s="89" t="n">
        <v>1</v>
      </c>
      <c r="L117" s="89" t="n">
        <v>2</v>
      </c>
      <c r="M117" s="89" t="n">
        <v>2</v>
      </c>
      <c r="N117" s="89" t="n">
        <v>1</v>
      </c>
      <c r="O117" s="89" t="n">
        <v>2</v>
      </c>
      <c r="P117" s="89" t="n">
        <v>1</v>
      </c>
      <c r="Q117" s="89" t="n">
        <v>5</v>
      </c>
      <c r="R117" s="89" t="n">
        <v>9</v>
      </c>
      <c r="S117" s="89" t="n">
        <v>28</v>
      </c>
      <c r="T117" s="89" t="n">
        <v>151</v>
      </c>
      <c r="U117" s="89" t="n">
        <v>156</v>
      </c>
      <c r="V117" s="89" t="n">
        <v>159</v>
      </c>
      <c r="W117" s="89" t="n">
        <v>162</v>
      </c>
      <c r="X117" s="89" t="n">
        <v>80</v>
      </c>
      <c r="Y117" s="89" t="n">
        <v>157</v>
      </c>
      <c r="Z117" s="89" t="n">
        <v>159</v>
      </c>
      <c r="AA117" s="89" t="n">
        <v>156</v>
      </c>
      <c r="AB117" s="89" t="n">
        <v>31</v>
      </c>
      <c r="AC117" s="89" t="n">
        <v>85</v>
      </c>
      <c r="AD117" s="89" t="n">
        <v>160</v>
      </c>
      <c r="AE117" s="89" t="n">
        <v>166</v>
      </c>
      <c r="AF117" s="89" t="n">
        <v>163</v>
      </c>
      <c r="AG117" s="89" t="n">
        <v>168</v>
      </c>
      <c r="AH117" s="89" t="n">
        <v>74</v>
      </c>
      <c r="AI117" s="89" t="n">
        <v>166</v>
      </c>
      <c r="AJ117" s="89" t="n">
        <v>182</v>
      </c>
      <c r="AK117" s="89" t="n">
        <v>162</v>
      </c>
      <c r="AL117" s="89" t="n">
        <v>33</v>
      </c>
      <c r="AM117" s="89" t="n">
        <v>4</v>
      </c>
      <c r="AN117" s="89" t="n">
        <v>5</v>
      </c>
      <c r="AO117" s="89" t="n">
        <v>4</v>
      </c>
      <c r="AP117" s="89" t="n">
        <v>4</v>
      </c>
      <c r="AQ117" s="89" t="n">
        <v>4</v>
      </c>
      <c r="AR117" s="89" t="n">
        <v>3</v>
      </c>
      <c r="AS117" s="89" t="n">
        <v>4</v>
      </c>
      <c r="AT117" s="89" t="n">
        <v>3</v>
      </c>
      <c r="AU117" s="89" t="n">
        <v>4</v>
      </c>
      <c r="AV117" s="89" t="n">
        <v>3</v>
      </c>
      <c r="AW117" s="89" t="n">
        <v>4</v>
      </c>
      <c r="AX117" s="89" t="n">
        <v>3</v>
      </c>
      <c r="AY117" s="89" t="n">
        <v>4</v>
      </c>
      <c r="AZ117" s="34" t="n">
        <f aca="false">SUM(D117:AY117)</f>
        <v>2681</v>
      </c>
    </row>
    <row r="118" customFormat="false" ht="13.5" hidden="false" customHeight="false" outlineLevel="0" collapsed="false">
      <c r="A118" s="66" t="n">
        <v>29</v>
      </c>
      <c r="B118" s="67" t="n">
        <v>41941</v>
      </c>
      <c r="C118" s="68" t="s">
        <v>70</v>
      </c>
      <c r="D118" s="89" t="n">
        <v>3</v>
      </c>
      <c r="E118" s="89" t="n">
        <v>3</v>
      </c>
      <c r="F118" s="89" t="n">
        <v>4</v>
      </c>
      <c r="G118" s="89" t="n">
        <v>1</v>
      </c>
      <c r="H118" s="89" t="n">
        <v>2</v>
      </c>
      <c r="I118" s="89" t="n">
        <v>1</v>
      </c>
      <c r="J118" s="89" t="n">
        <v>1</v>
      </c>
      <c r="K118" s="89" t="n">
        <v>2</v>
      </c>
      <c r="L118" s="89" t="n">
        <v>1</v>
      </c>
      <c r="M118" s="89" t="n">
        <v>1</v>
      </c>
      <c r="N118" s="89" t="n">
        <v>2</v>
      </c>
      <c r="O118" s="89" t="n">
        <v>1</v>
      </c>
      <c r="P118" s="89" t="n">
        <v>2</v>
      </c>
      <c r="Q118" s="89" t="n">
        <v>3</v>
      </c>
      <c r="R118" s="89" t="n">
        <v>10</v>
      </c>
      <c r="S118" s="89" t="n">
        <v>34</v>
      </c>
      <c r="T118" s="89" t="n">
        <v>151</v>
      </c>
      <c r="U118" s="89" t="n">
        <v>152</v>
      </c>
      <c r="V118" s="89" t="n">
        <v>150</v>
      </c>
      <c r="W118" s="89" t="n">
        <v>149</v>
      </c>
      <c r="X118" s="89" t="n">
        <v>74</v>
      </c>
      <c r="Y118" s="89" t="n">
        <v>162</v>
      </c>
      <c r="Z118" s="89" t="n">
        <v>167</v>
      </c>
      <c r="AA118" s="89" t="n">
        <v>155</v>
      </c>
      <c r="AB118" s="89" t="n">
        <v>31</v>
      </c>
      <c r="AC118" s="89" t="n">
        <v>84</v>
      </c>
      <c r="AD118" s="89" t="n">
        <v>155</v>
      </c>
      <c r="AE118" s="89" t="n">
        <v>167</v>
      </c>
      <c r="AF118" s="89" t="n">
        <v>165</v>
      </c>
      <c r="AG118" s="89" t="n">
        <v>158</v>
      </c>
      <c r="AH118" s="89" t="n">
        <v>65</v>
      </c>
      <c r="AI118" s="89" t="n">
        <v>148</v>
      </c>
      <c r="AJ118" s="89" t="n">
        <v>153</v>
      </c>
      <c r="AK118" s="89" t="n">
        <v>150</v>
      </c>
      <c r="AL118" s="89" t="n">
        <v>31</v>
      </c>
      <c r="AM118" s="89" t="n">
        <v>9</v>
      </c>
      <c r="AN118" s="89" t="n">
        <v>7</v>
      </c>
      <c r="AO118" s="89" t="n">
        <v>4</v>
      </c>
      <c r="AP118" s="89" t="n">
        <v>4</v>
      </c>
      <c r="AQ118" s="89" t="n">
        <v>4</v>
      </c>
      <c r="AR118" s="89" t="n">
        <v>3</v>
      </c>
      <c r="AS118" s="89" t="n">
        <v>4</v>
      </c>
      <c r="AT118" s="89" t="n">
        <v>4</v>
      </c>
      <c r="AU118" s="89" t="n">
        <v>3</v>
      </c>
      <c r="AV118" s="89" t="n">
        <v>4</v>
      </c>
      <c r="AW118" s="89" t="n">
        <v>3</v>
      </c>
      <c r="AX118" s="89" t="n">
        <v>4</v>
      </c>
      <c r="AY118" s="89" t="n">
        <v>3</v>
      </c>
      <c r="AZ118" s="34" t="n">
        <f aca="false">SUM(D118:AY118)</f>
        <v>2594</v>
      </c>
    </row>
    <row r="119" customFormat="false" ht="13.5" hidden="false" customHeight="false" outlineLevel="0" collapsed="false">
      <c r="A119" s="66" t="n">
        <v>30</v>
      </c>
      <c r="B119" s="67" t="n">
        <v>41942</v>
      </c>
      <c r="C119" s="68" t="s">
        <v>70</v>
      </c>
      <c r="D119" s="89" t="n">
        <v>3</v>
      </c>
      <c r="E119" s="89" t="n">
        <v>4</v>
      </c>
      <c r="F119" s="89" t="n">
        <v>3</v>
      </c>
      <c r="G119" s="89" t="n">
        <v>2</v>
      </c>
      <c r="H119" s="89" t="n">
        <v>1</v>
      </c>
      <c r="I119" s="89" t="n">
        <v>1</v>
      </c>
      <c r="J119" s="89" t="n">
        <v>2</v>
      </c>
      <c r="K119" s="89" t="n">
        <v>1</v>
      </c>
      <c r="L119" s="89" t="n">
        <v>1</v>
      </c>
      <c r="M119" s="89" t="n">
        <v>2</v>
      </c>
      <c r="N119" s="89" t="n">
        <v>1</v>
      </c>
      <c r="O119" s="89" t="n">
        <v>1</v>
      </c>
      <c r="P119" s="89" t="n">
        <v>2</v>
      </c>
      <c r="Q119" s="89" t="n">
        <v>3</v>
      </c>
      <c r="R119" s="89" t="n">
        <v>12</v>
      </c>
      <c r="S119" s="89" t="n">
        <v>35</v>
      </c>
      <c r="T119" s="89" t="n">
        <v>154</v>
      </c>
      <c r="U119" s="89" t="n">
        <v>160</v>
      </c>
      <c r="V119" s="89" t="n">
        <v>157</v>
      </c>
      <c r="W119" s="89" t="n">
        <v>160</v>
      </c>
      <c r="X119" s="89" t="n">
        <v>67</v>
      </c>
      <c r="Y119" s="89" t="n">
        <v>157</v>
      </c>
      <c r="Z119" s="89" t="n">
        <v>153</v>
      </c>
      <c r="AA119" s="89" t="n">
        <v>145</v>
      </c>
      <c r="AB119" s="89" t="n">
        <v>24</v>
      </c>
      <c r="AC119" s="89" t="n">
        <v>81</v>
      </c>
      <c r="AD119" s="89" t="n">
        <v>150</v>
      </c>
      <c r="AE119" s="89" t="n">
        <v>151</v>
      </c>
      <c r="AF119" s="89" t="n">
        <v>144</v>
      </c>
      <c r="AG119" s="89" t="n">
        <v>145</v>
      </c>
      <c r="AH119" s="89" t="n">
        <v>71</v>
      </c>
      <c r="AI119" s="89" t="n">
        <v>155</v>
      </c>
      <c r="AJ119" s="89" t="n">
        <v>152</v>
      </c>
      <c r="AK119" s="89" t="n">
        <v>141</v>
      </c>
      <c r="AL119" s="89" t="n">
        <v>35</v>
      </c>
      <c r="AM119" s="89" t="n">
        <v>8</v>
      </c>
      <c r="AN119" s="89" t="n">
        <v>7</v>
      </c>
      <c r="AO119" s="89" t="n">
        <v>7</v>
      </c>
      <c r="AP119" s="89" t="n">
        <v>7</v>
      </c>
      <c r="AQ119" s="89" t="n">
        <v>6</v>
      </c>
      <c r="AR119" s="89" t="n">
        <v>6</v>
      </c>
      <c r="AS119" s="89" t="n">
        <v>6</v>
      </c>
      <c r="AT119" s="89" t="n">
        <v>6</v>
      </c>
      <c r="AU119" s="89" t="n">
        <v>6</v>
      </c>
      <c r="AV119" s="89" t="n">
        <v>6</v>
      </c>
      <c r="AW119" s="89" t="n">
        <v>6</v>
      </c>
      <c r="AX119" s="89" t="n">
        <v>6</v>
      </c>
      <c r="AY119" s="89" t="n">
        <v>6</v>
      </c>
      <c r="AZ119" s="34" t="n">
        <f aca="false">SUM(D119:AY119)</f>
        <v>2559</v>
      </c>
    </row>
    <row r="120" customFormat="false" ht="13.5" hidden="false" customHeight="false" outlineLevel="0" collapsed="false">
      <c r="A120" s="66" t="n">
        <v>31</v>
      </c>
      <c r="B120" s="67" t="n">
        <v>41943</v>
      </c>
      <c r="C120" s="68" t="s">
        <v>70</v>
      </c>
      <c r="D120" s="89" t="n">
        <v>6</v>
      </c>
      <c r="E120" s="89" t="n">
        <v>5</v>
      </c>
      <c r="F120" s="89" t="n">
        <v>6</v>
      </c>
      <c r="G120" s="89" t="n">
        <v>5</v>
      </c>
      <c r="H120" s="89" t="n">
        <v>4</v>
      </c>
      <c r="I120" s="89" t="n">
        <v>2</v>
      </c>
      <c r="J120" s="89" t="n">
        <v>1</v>
      </c>
      <c r="K120" s="89" t="n">
        <v>2</v>
      </c>
      <c r="L120" s="89" t="n">
        <v>1</v>
      </c>
      <c r="M120" s="89" t="n">
        <v>2</v>
      </c>
      <c r="N120" s="89" t="n">
        <v>1</v>
      </c>
      <c r="O120" s="89" t="n">
        <v>1</v>
      </c>
      <c r="P120" s="89" t="n">
        <v>2</v>
      </c>
      <c r="Q120" s="89" t="n">
        <v>3</v>
      </c>
      <c r="R120" s="89" t="n">
        <v>8</v>
      </c>
      <c r="S120" s="89" t="n">
        <v>29</v>
      </c>
      <c r="T120" s="89" t="n">
        <v>140</v>
      </c>
      <c r="U120" s="89" t="n">
        <v>153</v>
      </c>
      <c r="V120" s="89" t="n">
        <v>152</v>
      </c>
      <c r="W120" s="89" t="n">
        <v>159</v>
      </c>
      <c r="X120" s="89" t="n">
        <v>78</v>
      </c>
      <c r="Y120" s="89" t="n">
        <v>158</v>
      </c>
      <c r="Z120" s="89" t="n">
        <v>157</v>
      </c>
      <c r="AA120" s="89" t="n">
        <v>142</v>
      </c>
      <c r="AB120" s="89" t="n">
        <v>19</v>
      </c>
      <c r="AC120" s="89" t="n">
        <v>69</v>
      </c>
      <c r="AD120" s="89" t="n">
        <v>148</v>
      </c>
      <c r="AE120" s="89" t="n">
        <v>156</v>
      </c>
      <c r="AF120" s="89" t="n">
        <v>153</v>
      </c>
      <c r="AG120" s="89" t="n">
        <v>156</v>
      </c>
      <c r="AH120" s="89" t="n">
        <v>75</v>
      </c>
      <c r="AI120" s="89" t="n">
        <v>165</v>
      </c>
      <c r="AJ120" s="89" t="n">
        <v>163</v>
      </c>
      <c r="AK120" s="89" t="n">
        <v>161</v>
      </c>
      <c r="AL120" s="89" t="n">
        <v>38</v>
      </c>
      <c r="AM120" s="89" t="n">
        <v>9</v>
      </c>
      <c r="AN120" s="89" t="n">
        <v>7</v>
      </c>
      <c r="AO120" s="89" t="n">
        <v>7</v>
      </c>
      <c r="AP120" s="89" t="n">
        <v>6</v>
      </c>
      <c r="AQ120" s="89" t="n">
        <v>7</v>
      </c>
      <c r="AR120" s="89" t="n">
        <v>6</v>
      </c>
      <c r="AS120" s="89" t="n">
        <v>6</v>
      </c>
      <c r="AT120" s="89" t="n">
        <v>6</v>
      </c>
      <c r="AU120" s="89" t="n">
        <v>6</v>
      </c>
      <c r="AV120" s="89" t="n">
        <v>6</v>
      </c>
      <c r="AW120" s="89" t="n">
        <v>6</v>
      </c>
      <c r="AX120" s="89" t="n">
        <v>6</v>
      </c>
      <c r="AY120" s="89" t="n">
        <v>6</v>
      </c>
      <c r="AZ120" s="34" t="n">
        <f aca="false">SUM(D120:AY120)</f>
        <v>2604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62"/>
    <col collapsed="false" customWidth="true" hidden="false" outlineLevel="0" max="3" min="3" style="1" width="10.62"/>
    <col collapsed="false" customWidth="true" hidden="false" outlineLevel="0" max="4" min="4" style="1" width="25.62"/>
    <col collapsed="false" customWidth="true" hidden="false" outlineLevel="0" max="6" min="5" style="1" width="30.62"/>
    <col collapsed="false" customWidth="true" hidden="false" outlineLevel="0" max="7" min="7" style="1" width="15.62"/>
    <col collapsed="false" customWidth="false" hidden="false" outlineLevel="0" max="257" min="8" style="1" width="2.62"/>
  </cols>
  <sheetData>
    <row r="1" customFormat="false" ht="15" hidden="false" customHeight="true" outlineLevel="0" collapsed="false">
      <c r="A1" s="2" t="s">
        <v>6</v>
      </c>
    </row>
    <row r="2" customFormat="false" ht="15" hidden="false" customHeight="true" outlineLevel="0" collapsed="false">
      <c r="A2" s="3" t="s">
        <v>1</v>
      </c>
      <c r="B2" s="4" t="s">
        <v>2</v>
      </c>
      <c r="C2" s="4" t="s">
        <v>22</v>
      </c>
      <c r="D2" s="4" t="s">
        <v>23</v>
      </c>
      <c r="E2" s="4" t="s">
        <v>24</v>
      </c>
      <c r="F2" s="4" t="s">
        <v>25</v>
      </c>
      <c r="G2" s="3" t="s">
        <v>3</v>
      </c>
    </row>
    <row r="3" customFormat="false" ht="15" hidden="false" customHeight="true" outlineLevel="0" collapsed="false">
      <c r="A3" s="5" t="n">
        <v>1</v>
      </c>
      <c r="B3" s="6" t="s">
        <v>6</v>
      </c>
      <c r="C3" s="6" t="s">
        <v>117</v>
      </c>
      <c r="D3" s="6" t="s">
        <v>27</v>
      </c>
      <c r="E3" s="6" t="s">
        <v>118</v>
      </c>
      <c r="F3" s="6" t="s">
        <v>119</v>
      </c>
      <c r="G3" s="7" t="s">
        <v>120</v>
      </c>
    </row>
    <row r="4" customFormat="false" ht="15" hidden="false" customHeight="true" outlineLevel="0" collapsed="false">
      <c r="A4" s="5" t="n">
        <v>2</v>
      </c>
      <c r="B4" s="6" t="s">
        <v>6</v>
      </c>
      <c r="C4" s="6" t="s">
        <v>117</v>
      </c>
      <c r="D4" s="6" t="s">
        <v>27</v>
      </c>
      <c r="E4" s="6" t="s">
        <v>118</v>
      </c>
      <c r="F4" s="6" t="s">
        <v>121</v>
      </c>
      <c r="G4" s="7" t="s">
        <v>122</v>
      </c>
    </row>
    <row r="5" customFormat="false" ht="15" hidden="false" customHeight="true" outlineLevel="0" collapsed="false">
      <c r="A5" s="5" t="n">
        <v>3</v>
      </c>
      <c r="B5" s="6" t="s">
        <v>6</v>
      </c>
      <c r="C5" s="6" t="s">
        <v>117</v>
      </c>
      <c r="D5" s="6" t="s">
        <v>27</v>
      </c>
      <c r="E5" s="6" t="s">
        <v>118</v>
      </c>
      <c r="F5" s="6" t="s">
        <v>123</v>
      </c>
      <c r="G5" s="7" t="s">
        <v>124</v>
      </c>
    </row>
    <row r="6" customFormat="false" ht="15" hidden="false" customHeight="true" outlineLevel="0" collapsed="false">
      <c r="A6" s="5" t="n">
        <v>4</v>
      </c>
      <c r="B6" s="6" t="s">
        <v>6</v>
      </c>
      <c r="C6" s="6" t="s">
        <v>117</v>
      </c>
      <c r="D6" s="6" t="s">
        <v>27</v>
      </c>
      <c r="E6" s="6" t="s">
        <v>118</v>
      </c>
      <c r="F6" s="8" t="s">
        <v>125</v>
      </c>
      <c r="G6" s="7" t="s">
        <v>126</v>
      </c>
    </row>
    <row r="7" customFormat="false" ht="15" hidden="false" customHeight="true" outlineLevel="0" collapsed="false">
      <c r="A7" s="5" t="n">
        <v>5</v>
      </c>
      <c r="B7" s="6" t="s">
        <v>6</v>
      </c>
      <c r="C7" s="6" t="s">
        <v>117</v>
      </c>
      <c r="D7" s="6" t="s">
        <v>27</v>
      </c>
      <c r="E7" s="6" t="s">
        <v>118</v>
      </c>
      <c r="F7" s="6" t="s">
        <v>127</v>
      </c>
      <c r="G7" s="7" t="s">
        <v>128</v>
      </c>
    </row>
    <row r="8" customFormat="false" ht="15" hidden="false" customHeight="true" outlineLevel="0" collapsed="false">
      <c r="A8" s="5" t="n">
        <v>6</v>
      </c>
      <c r="B8" s="6" t="s">
        <v>6</v>
      </c>
      <c r="C8" s="6" t="s">
        <v>117</v>
      </c>
      <c r="D8" s="6" t="s">
        <v>27</v>
      </c>
      <c r="E8" s="6" t="s">
        <v>118</v>
      </c>
      <c r="F8" s="6" t="s">
        <v>129</v>
      </c>
      <c r="G8" s="7" t="s">
        <v>130</v>
      </c>
    </row>
    <row r="9" customFormat="false" ht="15" hidden="false" customHeight="true" outlineLevel="0" collapsed="false">
      <c r="A9" s="5" t="n">
        <v>7</v>
      </c>
      <c r="B9" s="6" t="s">
        <v>6</v>
      </c>
      <c r="C9" s="6" t="s">
        <v>117</v>
      </c>
      <c r="D9" s="6" t="s">
        <v>27</v>
      </c>
      <c r="E9" s="6" t="s">
        <v>118</v>
      </c>
      <c r="F9" s="8" t="s">
        <v>131</v>
      </c>
      <c r="G9" s="7" t="s">
        <v>132</v>
      </c>
    </row>
    <row r="10" customFormat="false" ht="15" hidden="false" customHeight="true" outlineLevel="0" collapsed="false">
      <c r="A10" s="5" t="n">
        <v>8</v>
      </c>
      <c r="B10" s="6" t="s">
        <v>6</v>
      </c>
      <c r="C10" s="6" t="s">
        <v>117</v>
      </c>
      <c r="D10" s="6" t="s">
        <v>27</v>
      </c>
      <c r="E10" s="6" t="s">
        <v>118</v>
      </c>
      <c r="F10" s="8" t="s">
        <v>133</v>
      </c>
      <c r="G10" s="7" t="s">
        <v>134</v>
      </c>
    </row>
  </sheetData>
  <hyperlinks>
    <hyperlink ref="G3" location="東北-1!A1" display="東北-1"/>
    <hyperlink ref="G4" location="東北-2!A1" display="東北-2"/>
    <hyperlink ref="G5" location="東北-3!A1" display="東北-3"/>
    <hyperlink ref="G6" location="東北-4!A1" display="東北-4"/>
    <hyperlink ref="G7" location="東北-5!A1" display="東北-5"/>
    <hyperlink ref="G8" location="東北-6!A1" display="東北-6"/>
    <hyperlink ref="G9" location="東北-7!A1" display="東北-7"/>
    <hyperlink ref="G10" location="東北-8!A1" display="東北-8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63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6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512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244</v>
      </c>
      <c r="E13" s="15" t="n">
        <v>244</v>
      </c>
      <c r="F13" s="15" t="n">
        <v>244</v>
      </c>
      <c r="G13" s="15" t="n">
        <v>244</v>
      </c>
      <c r="H13" s="15" t="n">
        <v>244</v>
      </c>
      <c r="I13" s="15" t="n">
        <v>244</v>
      </c>
      <c r="J13" s="15" t="n">
        <v>244</v>
      </c>
      <c r="K13" s="15" t="n">
        <v>244</v>
      </c>
      <c r="L13" s="15" t="n">
        <v>244</v>
      </c>
      <c r="M13" s="15" t="n">
        <v>244</v>
      </c>
      <c r="N13" s="15" t="n">
        <v>243</v>
      </c>
      <c r="O13" s="15" t="n">
        <v>243</v>
      </c>
      <c r="P13" s="16" t="n">
        <f aca="false">MAX(D13:O13)</f>
        <v>244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47077</v>
      </c>
      <c r="E14" s="15" t="n">
        <v>40682</v>
      </c>
      <c r="F14" s="15" t="n">
        <v>40692</v>
      </c>
      <c r="G14" s="15" t="n">
        <v>40034</v>
      </c>
      <c r="H14" s="15" t="n">
        <v>34390</v>
      </c>
      <c r="I14" s="15" t="n">
        <v>38150</v>
      </c>
      <c r="J14" s="15" t="n">
        <v>38658</v>
      </c>
      <c r="K14" s="15" t="n">
        <v>36156</v>
      </c>
      <c r="L14" s="15" t="n">
        <v>41279</v>
      </c>
      <c r="M14" s="15" t="n">
        <v>41371</v>
      </c>
      <c r="N14" s="15" t="n">
        <v>38483</v>
      </c>
      <c r="O14" s="15" t="n">
        <v>40310</v>
      </c>
      <c r="P14" s="16" t="n">
        <f aca="false">SUM(D14:O14)</f>
        <v>477282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237</v>
      </c>
      <c r="E15" s="15" t="n">
        <v>217</v>
      </c>
      <c r="F15" s="15" t="n">
        <v>225</v>
      </c>
      <c r="G15" s="15" t="n">
        <v>228</v>
      </c>
      <c r="H15" s="15" t="n">
        <v>214</v>
      </c>
      <c r="I15" s="15" t="n">
        <v>220</v>
      </c>
      <c r="J15" s="15" t="n">
        <v>221</v>
      </c>
      <c r="K15" s="15" t="n">
        <v>228</v>
      </c>
      <c r="L15" s="15" t="n">
        <v>236</v>
      </c>
      <c r="M15" s="15" t="n">
        <v>242</v>
      </c>
      <c r="N15" s="15" t="n">
        <v>239</v>
      </c>
      <c r="O15" s="15" t="n">
        <v>234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223296092521895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65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6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50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332</v>
      </c>
      <c r="E13" s="15" t="n">
        <v>332</v>
      </c>
      <c r="F13" s="15" t="n">
        <v>332</v>
      </c>
      <c r="G13" s="15" t="n">
        <v>332</v>
      </c>
      <c r="H13" s="15" t="n">
        <v>332</v>
      </c>
      <c r="I13" s="15" t="n">
        <v>332</v>
      </c>
      <c r="J13" s="15" t="n">
        <v>332</v>
      </c>
      <c r="K13" s="15" t="n">
        <v>332</v>
      </c>
      <c r="L13" s="15" t="n">
        <v>332</v>
      </c>
      <c r="M13" s="15" t="n">
        <v>330</v>
      </c>
      <c r="N13" s="15" t="n">
        <v>329</v>
      </c>
      <c r="O13" s="15" t="n">
        <v>329</v>
      </c>
      <c r="P13" s="16" t="n">
        <f aca="false">MAX(D13:O13)</f>
        <v>332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62" t="n">
        <v>68138</v>
      </c>
      <c r="E14" s="163" t="n">
        <v>61943</v>
      </c>
      <c r="F14" s="163" t="n">
        <v>63653</v>
      </c>
      <c r="G14" s="163" t="n">
        <v>65482</v>
      </c>
      <c r="H14" s="163" t="n">
        <v>48292</v>
      </c>
      <c r="I14" s="163" t="n">
        <v>58068</v>
      </c>
      <c r="J14" s="163" t="n">
        <v>57273</v>
      </c>
      <c r="K14" s="163" t="n">
        <v>54527</v>
      </c>
      <c r="L14" s="163" t="n">
        <v>63537</v>
      </c>
      <c r="M14" s="163" t="n">
        <v>60364</v>
      </c>
      <c r="N14" s="163" t="n">
        <v>58987</v>
      </c>
      <c r="O14" s="163" t="n">
        <v>61176</v>
      </c>
      <c r="P14" s="16" t="n">
        <f aca="false">SUM(D14:O14)</f>
        <v>721440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312</v>
      </c>
      <c r="E15" s="15" t="n">
        <v>314</v>
      </c>
      <c r="F15" s="15" t="n">
        <v>321</v>
      </c>
      <c r="G15" s="15" t="n">
        <v>317</v>
      </c>
      <c r="H15" s="15" t="n">
        <v>301</v>
      </c>
      <c r="I15" s="15" t="n">
        <v>316</v>
      </c>
      <c r="J15" s="15" t="n">
        <v>310</v>
      </c>
      <c r="K15" s="15" t="n">
        <v>313</v>
      </c>
      <c r="L15" s="15" t="n">
        <v>324</v>
      </c>
      <c r="M15" s="15" t="n">
        <v>329</v>
      </c>
      <c r="N15" s="15" t="n">
        <v>321</v>
      </c>
      <c r="O15" s="15" t="n">
        <v>319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248060736095065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67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6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51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</f>
        <v>6847</v>
      </c>
      <c r="E13" s="15" t="n">
        <f aca="false">E16+E19</f>
        <v>5427</v>
      </c>
      <c r="F13" s="15" t="n">
        <f aca="false">F19</f>
        <v>6778</v>
      </c>
      <c r="G13" s="15" t="n">
        <f aca="false">G16+G19</f>
        <v>7403</v>
      </c>
      <c r="H13" s="15" t="n">
        <f aca="false">H16+H19</f>
        <v>6458</v>
      </c>
      <c r="I13" s="15" t="str">
        <f aca="false">I19</f>
        <v>-</v>
      </c>
      <c r="J13" s="15" t="str">
        <f aca="false">J19</f>
        <v>-</v>
      </c>
      <c r="K13" s="15" t="str">
        <f aca="false">K19</f>
        <v>-</v>
      </c>
      <c r="L13" s="15" t="n">
        <f aca="false">L16+L19</f>
        <v>6998</v>
      </c>
      <c r="M13" s="15" t="n">
        <f aca="false">M16+M19</f>
        <v>6469</v>
      </c>
      <c r="N13" s="15" t="n">
        <f aca="false">N19</f>
        <v>6605</v>
      </c>
      <c r="O13" s="15" t="str">
        <f aca="false">O19</f>
        <v>-</v>
      </c>
      <c r="P13" s="16" t="n">
        <f aca="false">SUM(D13:O13)</f>
        <v>52985</v>
      </c>
    </row>
    <row r="14" customFormat="false" ht="13.5" hidden="false" customHeight="false" outlineLevel="0" collapsed="false">
      <c r="A14" s="38" t="s">
        <v>476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34</v>
      </c>
      <c r="D15" s="14" t="s">
        <v>34</v>
      </c>
      <c r="E15" s="14" t="s">
        <v>34</v>
      </c>
      <c r="F15" s="14" t="s">
        <v>34</v>
      </c>
      <c r="G15" s="14" t="s">
        <v>34</v>
      </c>
      <c r="H15" s="14" t="s">
        <v>34</v>
      </c>
      <c r="I15" s="14" t="s">
        <v>34</v>
      </c>
      <c r="J15" s="14" t="s">
        <v>34</v>
      </c>
      <c r="K15" s="14" t="s">
        <v>34</v>
      </c>
      <c r="L15" s="14" t="s">
        <v>34</v>
      </c>
      <c r="M15" s="14" t="s">
        <v>34</v>
      </c>
      <c r="N15" s="14" t="s">
        <v>34</v>
      </c>
      <c r="O15" s="14" t="s">
        <v>34</v>
      </c>
      <c r="P15" s="20" t="s">
        <v>34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206</v>
      </c>
      <c r="E16" s="15" t="n">
        <v>197</v>
      </c>
      <c r="F16" s="14" t="s">
        <v>34</v>
      </c>
      <c r="G16" s="15" t="n">
        <v>238</v>
      </c>
      <c r="H16" s="15" t="n">
        <v>246</v>
      </c>
      <c r="I16" s="14" t="s">
        <v>34</v>
      </c>
      <c r="J16" s="14" t="s">
        <v>34</v>
      </c>
      <c r="K16" s="14" t="s">
        <v>34</v>
      </c>
      <c r="L16" s="15" t="n">
        <v>188</v>
      </c>
      <c r="M16" s="15" t="n">
        <v>176</v>
      </c>
      <c r="N16" s="14" t="s">
        <v>34</v>
      </c>
      <c r="O16" s="15" t="n">
        <v>183</v>
      </c>
      <c r="P16" s="16" t="n">
        <f aca="false">SUM(D16:O16)</f>
        <v>1434</v>
      </c>
    </row>
    <row r="17" customFormat="false" ht="13.5" hidden="false" customHeight="false" outlineLevel="0" collapsed="false">
      <c r="A17" s="38" t="s">
        <v>506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87</v>
      </c>
      <c r="E18" s="15" t="n">
        <v>87</v>
      </c>
      <c r="F18" s="15" t="n">
        <v>87</v>
      </c>
      <c r="G18" s="15" t="n">
        <v>87</v>
      </c>
      <c r="H18" s="15" t="n">
        <v>87</v>
      </c>
      <c r="I18" s="14" t="s">
        <v>34</v>
      </c>
      <c r="J18" s="14" t="s">
        <v>34</v>
      </c>
      <c r="K18" s="14" t="s">
        <v>34</v>
      </c>
      <c r="L18" s="15" t="n">
        <v>85</v>
      </c>
      <c r="M18" s="15" t="n">
        <v>85</v>
      </c>
      <c r="N18" s="15" t="n">
        <v>91</v>
      </c>
      <c r="O18" s="14" t="s">
        <v>34</v>
      </c>
      <c r="P18" s="16" t="n">
        <f aca="false">MAX(D18:O18)</f>
        <v>91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6641</v>
      </c>
      <c r="E19" s="15" t="n">
        <v>5230</v>
      </c>
      <c r="F19" s="15" t="n">
        <v>6778</v>
      </c>
      <c r="G19" s="15" t="n">
        <v>7165</v>
      </c>
      <c r="H19" s="15" t="n">
        <v>6212</v>
      </c>
      <c r="I19" s="14" t="s">
        <v>34</v>
      </c>
      <c r="J19" s="14" t="s">
        <v>34</v>
      </c>
      <c r="K19" s="14" t="s">
        <v>34</v>
      </c>
      <c r="L19" s="15" t="n">
        <v>6810</v>
      </c>
      <c r="M19" s="15" t="n">
        <v>6293</v>
      </c>
      <c r="N19" s="15" t="n">
        <v>6605</v>
      </c>
      <c r="O19" s="14" t="s">
        <v>34</v>
      </c>
      <c r="P19" s="16" t="n">
        <f aca="false">SUM(D19:O19)</f>
        <v>51734</v>
      </c>
    </row>
    <row r="20" customFormat="false" ht="13.5" hidden="false" customHeight="false" outlineLevel="0" collapsed="false">
      <c r="A20" s="4" t="s">
        <v>71</v>
      </c>
      <c r="B20" s="4"/>
      <c r="C20" s="14" t="s">
        <v>68</v>
      </c>
      <c r="D20" s="15" t="n">
        <v>74</v>
      </c>
      <c r="E20" s="15" t="n">
        <v>65</v>
      </c>
      <c r="F20" s="15" t="n">
        <v>75</v>
      </c>
      <c r="G20" s="15" t="n">
        <v>84</v>
      </c>
      <c r="H20" s="15" t="n">
        <v>70</v>
      </c>
      <c r="I20" s="14" t="s">
        <v>34</v>
      </c>
      <c r="J20" s="14" t="s">
        <v>34</v>
      </c>
      <c r="K20" s="14" t="s">
        <v>34</v>
      </c>
      <c r="L20" s="15" t="n">
        <v>72</v>
      </c>
      <c r="M20" s="15" t="n">
        <v>76</v>
      </c>
      <c r="N20" s="15" t="n">
        <v>90</v>
      </c>
      <c r="O20" s="14" t="s">
        <v>34</v>
      </c>
      <c r="P20" s="16"/>
    </row>
    <row r="21" customFormat="false" ht="13.5" hidden="false" customHeight="false" outlineLevel="0" collapsed="false">
      <c r="J21" s="0" t="s">
        <v>514</v>
      </c>
    </row>
    <row r="22" customFormat="false" ht="13.5" hidden="false" customHeight="false" outlineLevel="0" collapsed="false">
      <c r="A22" s="4" t="s">
        <v>402</v>
      </c>
      <c r="B22" s="4"/>
      <c r="C22" s="21" t="n">
        <f aca="false">P19/(P18*24*243)</f>
        <v>0.0974803659988845</v>
      </c>
      <c r="D22" s="21"/>
      <c r="E22" s="21"/>
      <c r="F22" s="21"/>
      <c r="G22" s="21"/>
      <c r="H22" s="88" t="s">
        <v>515</v>
      </c>
    </row>
  </sheetData>
  <mergeCells count="29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  <mergeCell ref="A20:B20"/>
    <mergeCell ref="A22:B22"/>
    <mergeCell ref="C22:G2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62"/>
    <col collapsed="false" customWidth="true" hidden="false" outlineLevel="0" max="3" min="3" style="1" width="10.62"/>
    <col collapsed="false" customWidth="true" hidden="false" outlineLevel="0" max="4" min="4" style="1" width="25.62"/>
    <col collapsed="false" customWidth="true" hidden="false" outlineLevel="0" max="6" min="5" style="1" width="30.62"/>
    <col collapsed="false" customWidth="true" hidden="false" outlineLevel="0" max="7" min="7" style="1" width="15.62"/>
    <col collapsed="false" customWidth="false" hidden="false" outlineLevel="0" max="257" min="8" style="1" width="2.62"/>
  </cols>
  <sheetData>
    <row r="1" customFormat="false" ht="15" hidden="false" customHeight="true" outlineLevel="0" collapsed="false">
      <c r="A1" s="2" t="s">
        <v>18</v>
      </c>
    </row>
    <row r="2" customFormat="false" ht="15" hidden="false" customHeight="true" outlineLevel="0" collapsed="false">
      <c r="A2" s="3" t="s">
        <v>1</v>
      </c>
      <c r="B2" s="4" t="s">
        <v>2</v>
      </c>
      <c r="C2" s="4" t="s">
        <v>22</v>
      </c>
      <c r="D2" s="4" t="s">
        <v>23</v>
      </c>
      <c r="E2" s="4" t="s">
        <v>24</v>
      </c>
      <c r="F2" s="4" t="s">
        <v>25</v>
      </c>
      <c r="G2" s="3" t="s">
        <v>3</v>
      </c>
    </row>
    <row r="3" customFormat="false" ht="15" hidden="false" customHeight="true" outlineLevel="0" collapsed="false">
      <c r="A3" s="5" t="n">
        <v>1</v>
      </c>
      <c r="B3" s="6" t="s">
        <v>18</v>
      </c>
      <c r="C3" s="6" t="s">
        <v>516</v>
      </c>
      <c r="D3" s="6" t="s">
        <v>517</v>
      </c>
      <c r="E3" s="6" t="s">
        <v>518</v>
      </c>
      <c r="F3" s="6" t="s">
        <v>519</v>
      </c>
      <c r="G3" s="7" t="s">
        <v>520</v>
      </c>
    </row>
    <row r="4" customFormat="false" ht="15" hidden="false" customHeight="true" outlineLevel="0" collapsed="false">
      <c r="A4" s="5" t="n">
        <v>2</v>
      </c>
      <c r="B4" s="6" t="s">
        <v>18</v>
      </c>
      <c r="C4" s="6" t="s">
        <v>516</v>
      </c>
      <c r="D4" s="6" t="s">
        <v>517</v>
      </c>
      <c r="E4" s="6" t="s">
        <v>521</v>
      </c>
      <c r="F4" s="6" t="s">
        <v>522</v>
      </c>
      <c r="G4" s="7" t="s">
        <v>523</v>
      </c>
    </row>
    <row r="5" customFormat="false" ht="15" hidden="false" customHeight="true" outlineLevel="0" collapsed="false">
      <c r="A5" s="5" t="n">
        <v>3</v>
      </c>
      <c r="B5" s="6" t="s">
        <v>18</v>
      </c>
      <c r="C5" s="6" t="s">
        <v>516</v>
      </c>
      <c r="D5" s="6" t="s">
        <v>517</v>
      </c>
      <c r="E5" s="6" t="s">
        <v>524</v>
      </c>
      <c r="F5" s="6" t="s">
        <v>522</v>
      </c>
      <c r="G5" s="7" t="s">
        <v>525</v>
      </c>
    </row>
  </sheetData>
  <hyperlinks>
    <hyperlink ref="G3" location="九州-1!A1" display="九州-1"/>
    <hyperlink ref="G4" location="九州-2!A1" display="九州-2"/>
    <hyperlink ref="G5" location="九州-3!A1" display="九州-3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8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516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51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51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519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526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527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38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62" t="n">
        <v>99</v>
      </c>
      <c r="E13" s="163" t="n">
        <v>99</v>
      </c>
      <c r="F13" s="163" t="n">
        <v>99</v>
      </c>
      <c r="G13" s="163" t="n">
        <v>99</v>
      </c>
      <c r="H13" s="163" t="n">
        <v>99</v>
      </c>
      <c r="I13" s="163" t="n">
        <v>99</v>
      </c>
      <c r="J13" s="163" t="n">
        <v>99</v>
      </c>
      <c r="K13" s="163" t="n">
        <v>99</v>
      </c>
      <c r="L13" s="163" t="n">
        <v>99</v>
      </c>
      <c r="M13" s="163" t="n">
        <v>99</v>
      </c>
      <c r="N13" s="163" t="n">
        <v>99</v>
      </c>
      <c r="O13" s="163" t="n">
        <v>99</v>
      </c>
      <c r="P13" s="16" t="n">
        <f aca="false">MAX(D13:O13)</f>
        <v>99</v>
      </c>
      <c r="R13" s="17"/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45" t="n">
        <v>38142</v>
      </c>
      <c r="E14" s="146" t="n">
        <v>40974</v>
      </c>
      <c r="F14" s="146" t="n">
        <v>46134</v>
      </c>
      <c r="G14" s="146" t="n">
        <v>57804</v>
      </c>
      <c r="H14" s="146" t="n">
        <v>57834</v>
      </c>
      <c r="I14" s="146" t="n">
        <v>50352</v>
      </c>
      <c r="J14" s="146" t="n">
        <v>45066</v>
      </c>
      <c r="K14" s="146" t="n">
        <v>37842</v>
      </c>
      <c r="L14" s="146" t="n">
        <v>35424</v>
      </c>
      <c r="M14" s="146" t="n">
        <v>40800</v>
      </c>
      <c r="N14" s="146" t="n">
        <v>36744</v>
      </c>
      <c r="O14" s="146" t="n">
        <v>39684</v>
      </c>
      <c r="P14" s="16" t="n">
        <f aca="false">SUM(D14:O14)</f>
        <v>526800</v>
      </c>
      <c r="R14" s="17"/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9" t="s">
        <v>34</v>
      </c>
      <c r="E15" s="19" t="s">
        <v>34</v>
      </c>
      <c r="F15" s="19" t="s">
        <v>34</v>
      </c>
      <c r="G15" s="19" t="s">
        <v>34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s">
        <v>34</v>
      </c>
      <c r="P15" s="20" t="s">
        <v>34</v>
      </c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607444306074443</v>
      </c>
      <c r="D17" s="21"/>
      <c r="E17" s="21"/>
      <c r="F17" s="21"/>
      <c r="G17" s="21"/>
    </row>
    <row r="23" customFormat="false" ht="13.5" hidden="false" customHeight="false" outlineLevel="0" collapsed="false">
      <c r="U23" s="164"/>
      <c r="V23" s="164"/>
      <c r="W23" s="164"/>
    </row>
    <row r="24" customFormat="false" ht="13.5" hidden="false" customHeight="false" outlineLevel="0" collapsed="false">
      <c r="U24" s="164"/>
      <c r="V24" s="165"/>
      <c r="W24" s="164"/>
    </row>
    <row r="25" customFormat="false" ht="13.5" hidden="false" customHeight="false" outlineLevel="0" collapsed="false">
      <c r="U25" s="164"/>
      <c r="V25" s="166"/>
      <c r="W25" s="164"/>
    </row>
    <row r="26" customFormat="false" ht="13.5" hidden="false" customHeight="false" outlineLevel="0" collapsed="false">
      <c r="U26" s="164"/>
      <c r="V26" s="164"/>
      <c r="W26" s="164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528</v>
      </c>
      <c r="D40" s="21"/>
      <c r="E40" s="21"/>
      <c r="F40" s="21"/>
      <c r="G40" s="21"/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61" t="s">
        <v>529</v>
      </c>
      <c r="C68" s="24"/>
      <c r="D68" s="24"/>
      <c r="E68" s="24"/>
      <c r="F68" s="24"/>
      <c r="G68" s="25"/>
      <c r="J68" s="61" t="s">
        <v>530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62" t="s">
        <v>1</v>
      </c>
      <c r="B89" s="63" t="s">
        <v>79</v>
      </c>
      <c r="C89" s="63" t="s">
        <v>51</v>
      </c>
      <c r="D89" s="64" t="n">
        <v>0</v>
      </c>
      <c r="E89" s="64" t="n">
        <v>0.0208333333333333</v>
      </c>
      <c r="F89" s="64" t="n">
        <v>0.0416666666666667</v>
      </c>
      <c r="G89" s="64" t="n">
        <v>0.0625</v>
      </c>
      <c r="H89" s="64" t="n">
        <v>0.0833333333333333</v>
      </c>
      <c r="I89" s="64" t="n">
        <v>0.104166666666667</v>
      </c>
      <c r="J89" s="64" t="n">
        <v>0.125</v>
      </c>
      <c r="K89" s="64" t="n">
        <v>0.145833333333333</v>
      </c>
      <c r="L89" s="64" t="n">
        <v>0.166666666666667</v>
      </c>
      <c r="M89" s="64" t="n">
        <v>0.1875</v>
      </c>
      <c r="N89" s="64" t="n">
        <v>0.208333333333333</v>
      </c>
      <c r="O89" s="64" t="n">
        <v>0.229166666666667</v>
      </c>
      <c r="P89" s="64" t="n">
        <v>0.25</v>
      </c>
      <c r="Q89" s="64" t="n">
        <v>0.270833333333333</v>
      </c>
      <c r="R89" s="64" t="n">
        <v>0.291666666666667</v>
      </c>
      <c r="S89" s="64" t="n">
        <v>0.3125</v>
      </c>
      <c r="T89" s="64" t="n">
        <v>0.333333333333333</v>
      </c>
      <c r="U89" s="64" t="n">
        <v>0.354166666666667</v>
      </c>
      <c r="V89" s="64" t="n">
        <v>0.375</v>
      </c>
      <c r="W89" s="64" t="n">
        <v>0.395833333333333</v>
      </c>
      <c r="X89" s="64" t="n">
        <v>0.416666666666667</v>
      </c>
      <c r="Y89" s="64" t="n">
        <v>0.4375</v>
      </c>
      <c r="Z89" s="64" t="n">
        <v>0.458333333333333</v>
      </c>
      <c r="AA89" s="64" t="n">
        <v>0.479166666666667</v>
      </c>
      <c r="AB89" s="64" t="n">
        <v>0.5</v>
      </c>
      <c r="AC89" s="64" t="n">
        <v>0.520833333333333</v>
      </c>
      <c r="AD89" s="64" t="n">
        <v>0.541666666666667</v>
      </c>
      <c r="AE89" s="64" t="n">
        <v>0.5625</v>
      </c>
      <c r="AF89" s="64" t="n">
        <v>0.583333333333333</v>
      </c>
      <c r="AG89" s="64" t="n">
        <v>0.604166666666667</v>
      </c>
      <c r="AH89" s="64" t="n">
        <v>0.625</v>
      </c>
      <c r="AI89" s="64" t="n">
        <v>0.645833333333333</v>
      </c>
      <c r="AJ89" s="64" t="n">
        <v>0.666666666666667</v>
      </c>
      <c r="AK89" s="64" t="n">
        <v>0.6875</v>
      </c>
      <c r="AL89" s="64" t="n">
        <v>0.708333333333333</v>
      </c>
      <c r="AM89" s="64" t="n">
        <v>0.729166666666667</v>
      </c>
      <c r="AN89" s="64" t="n">
        <v>0.75</v>
      </c>
      <c r="AO89" s="64" t="n">
        <v>0.770833333333333</v>
      </c>
      <c r="AP89" s="64" t="n">
        <v>0.791666666666667</v>
      </c>
      <c r="AQ89" s="64" t="n">
        <v>0.8125</v>
      </c>
      <c r="AR89" s="64" t="n">
        <v>0.833333333333333</v>
      </c>
      <c r="AS89" s="64" t="n">
        <v>0.854166666666667</v>
      </c>
      <c r="AT89" s="64" t="n">
        <v>0.875</v>
      </c>
      <c r="AU89" s="64" t="n">
        <v>0.895833333333333</v>
      </c>
      <c r="AV89" s="64" t="n">
        <v>0.916666666666667</v>
      </c>
      <c r="AW89" s="64" t="n">
        <v>0.9375</v>
      </c>
      <c r="AX89" s="64" t="n">
        <v>0.958333333333333</v>
      </c>
      <c r="AY89" s="64" t="n">
        <v>0.979166666666667</v>
      </c>
      <c r="AZ89" s="65" t="s">
        <v>80</v>
      </c>
      <c r="BA89" s="167" t="s">
        <v>531</v>
      </c>
    </row>
    <row r="90" customFormat="false" ht="13.5" hidden="false" customHeight="false" outlineLevel="0" collapsed="false">
      <c r="A90" s="66" t="n">
        <v>1</v>
      </c>
      <c r="B90" s="67" t="n">
        <v>42242</v>
      </c>
      <c r="C90" s="68" t="s">
        <v>70</v>
      </c>
      <c r="D90" s="89" t="n">
        <v>62.5</v>
      </c>
      <c r="E90" s="89" t="n">
        <v>62.2</v>
      </c>
      <c r="F90" s="89" t="n">
        <v>61.2</v>
      </c>
      <c r="G90" s="89" t="n">
        <v>60.6</v>
      </c>
      <c r="H90" s="89" t="n">
        <v>60</v>
      </c>
      <c r="I90" s="89" t="n">
        <v>59.8</v>
      </c>
      <c r="J90" s="89" t="n">
        <v>57</v>
      </c>
      <c r="K90" s="89" t="n">
        <v>57.1</v>
      </c>
      <c r="L90" s="89" t="n">
        <v>56.9</v>
      </c>
      <c r="M90" s="89" t="n">
        <v>57.2</v>
      </c>
      <c r="N90" s="89" t="n">
        <v>57.1</v>
      </c>
      <c r="O90" s="89" t="n">
        <v>57.4</v>
      </c>
      <c r="P90" s="89" t="n">
        <v>58.9</v>
      </c>
      <c r="Q90" s="89" t="n">
        <v>60</v>
      </c>
      <c r="R90" s="89" t="n">
        <v>61</v>
      </c>
      <c r="S90" s="89" t="n">
        <v>63.8</v>
      </c>
      <c r="T90" s="89" t="n">
        <v>65.5</v>
      </c>
      <c r="U90" s="89" t="n">
        <v>65.2</v>
      </c>
      <c r="V90" s="89" t="n">
        <v>66.5</v>
      </c>
      <c r="W90" s="89" t="n">
        <v>63.3</v>
      </c>
      <c r="X90" s="89" t="n">
        <v>64.1</v>
      </c>
      <c r="Y90" s="89" t="n">
        <v>64.8</v>
      </c>
      <c r="Z90" s="89" t="n">
        <v>64.4</v>
      </c>
      <c r="AA90" s="89" t="n">
        <v>64</v>
      </c>
      <c r="AB90" s="89" t="n">
        <v>63.4</v>
      </c>
      <c r="AC90" s="89" t="n">
        <v>63.2</v>
      </c>
      <c r="AD90" s="89" t="n">
        <v>63</v>
      </c>
      <c r="AE90" s="89" t="n">
        <v>64.4</v>
      </c>
      <c r="AF90" s="89" t="n">
        <v>63.3</v>
      </c>
      <c r="AG90" s="89" t="n">
        <v>57.5</v>
      </c>
      <c r="AH90" s="89" t="n">
        <v>55.9</v>
      </c>
      <c r="AI90" s="89" t="n">
        <v>54.6</v>
      </c>
      <c r="AJ90" s="89" t="n">
        <v>58.3</v>
      </c>
      <c r="AK90" s="89" t="n">
        <v>60.1</v>
      </c>
      <c r="AL90" s="89" t="n">
        <v>62</v>
      </c>
      <c r="AM90" s="89" t="n">
        <v>63.8</v>
      </c>
      <c r="AN90" s="89" t="n">
        <v>62.8</v>
      </c>
      <c r="AO90" s="89" t="n">
        <v>62.5</v>
      </c>
      <c r="AP90" s="89" t="n">
        <v>60.8</v>
      </c>
      <c r="AQ90" s="89" t="n">
        <v>59.4</v>
      </c>
      <c r="AR90" s="89" t="n">
        <v>59.1</v>
      </c>
      <c r="AS90" s="89" t="n">
        <v>59</v>
      </c>
      <c r="AT90" s="89" t="n">
        <v>58.9</v>
      </c>
      <c r="AU90" s="89" t="n">
        <v>59.6</v>
      </c>
      <c r="AV90" s="89" t="n">
        <v>58.3</v>
      </c>
      <c r="AW90" s="89" t="n">
        <v>58.3</v>
      </c>
      <c r="AX90" s="89" t="n">
        <v>58.2</v>
      </c>
      <c r="AY90" s="89" t="n">
        <v>57.7</v>
      </c>
      <c r="AZ90" s="34" t="n">
        <f aca="false">SUM(D90:AY90)</f>
        <v>2914.6</v>
      </c>
      <c r="BA90" s="168" t="n">
        <v>1458</v>
      </c>
      <c r="BB90" s="169"/>
    </row>
    <row r="91" customFormat="false" ht="13.5" hidden="false" customHeight="false" outlineLevel="0" collapsed="false">
      <c r="A91" s="66" t="n">
        <v>2</v>
      </c>
      <c r="B91" s="67" t="n">
        <v>42243</v>
      </c>
      <c r="C91" s="68" t="s">
        <v>70</v>
      </c>
      <c r="D91" s="89" t="n">
        <v>57.5</v>
      </c>
      <c r="E91" s="89" t="n">
        <v>57.4</v>
      </c>
      <c r="F91" s="89" t="n">
        <v>57</v>
      </c>
      <c r="G91" s="89" t="n">
        <v>57.3</v>
      </c>
      <c r="H91" s="89" t="n">
        <v>58</v>
      </c>
      <c r="I91" s="89" t="n">
        <v>56.4</v>
      </c>
      <c r="J91" s="89" t="n">
        <v>55.1</v>
      </c>
      <c r="K91" s="89" t="n">
        <v>55.1</v>
      </c>
      <c r="L91" s="89" t="n">
        <v>55.5</v>
      </c>
      <c r="M91" s="89" t="n">
        <v>55.3</v>
      </c>
      <c r="N91" s="89" t="n">
        <v>55.5</v>
      </c>
      <c r="O91" s="89" t="n">
        <v>55</v>
      </c>
      <c r="P91" s="89" t="n">
        <v>55.7</v>
      </c>
      <c r="Q91" s="89" t="n">
        <v>56.7</v>
      </c>
      <c r="R91" s="89" t="n">
        <v>58.6</v>
      </c>
      <c r="S91" s="89" t="n">
        <v>61.7</v>
      </c>
      <c r="T91" s="89" t="n">
        <v>65.4</v>
      </c>
      <c r="U91" s="89" t="n">
        <v>66.6</v>
      </c>
      <c r="V91" s="89" t="n">
        <v>67.6</v>
      </c>
      <c r="W91" s="89" t="n">
        <v>69.6</v>
      </c>
      <c r="X91" s="89" t="n">
        <v>71.2</v>
      </c>
      <c r="Y91" s="89" t="n">
        <v>71.5</v>
      </c>
      <c r="Z91" s="89" t="n">
        <v>77.2</v>
      </c>
      <c r="AA91" s="89" t="n">
        <v>78.8</v>
      </c>
      <c r="AB91" s="89" t="n">
        <v>76.8</v>
      </c>
      <c r="AC91" s="89" t="n">
        <v>75.6</v>
      </c>
      <c r="AD91" s="89" t="n">
        <v>72</v>
      </c>
      <c r="AE91" s="89" t="n">
        <v>73</v>
      </c>
      <c r="AF91" s="89" t="n">
        <v>73.2</v>
      </c>
      <c r="AG91" s="89" t="n">
        <v>73.8</v>
      </c>
      <c r="AH91" s="89" t="n">
        <v>74.4</v>
      </c>
      <c r="AI91" s="89" t="n">
        <v>74.3</v>
      </c>
      <c r="AJ91" s="89" t="n">
        <v>75.4</v>
      </c>
      <c r="AK91" s="89" t="n">
        <v>72.9</v>
      </c>
      <c r="AL91" s="89" t="n">
        <v>72.2</v>
      </c>
      <c r="AM91" s="89" t="n">
        <v>72.7</v>
      </c>
      <c r="AN91" s="89" t="n">
        <v>72.1</v>
      </c>
      <c r="AO91" s="89" t="n">
        <v>69</v>
      </c>
      <c r="AP91" s="89" t="n">
        <v>66.3</v>
      </c>
      <c r="AQ91" s="89" t="n">
        <v>64.6</v>
      </c>
      <c r="AR91" s="89" t="n">
        <v>64.7</v>
      </c>
      <c r="AS91" s="89" t="n">
        <v>63.2</v>
      </c>
      <c r="AT91" s="89" t="n">
        <v>62.2</v>
      </c>
      <c r="AU91" s="89" t="n">
        <v>61</v>
      </c>
      <c r="AV91" s="89" t="n">
        <v>62.1</v>
      </c>
      <c r="AW91" s="89" t="n">
        <v>61.4</v>
      </c>
      <c r="AX91" s="89" t="n">
        <v>60.9</v>
      </c>
      <c r="AY91" s="89" t="n">
        <v>61.2</v>
      </c>
      <c r="AZ91" s="34" t="n">
        <f aca="false">SUM(D91:AY91)</f>
        <v>3130.7</v>
      </c>
      <c r="BA91" s="168" t="n">
        <v>1566</v>
      </c>
      <c r="BB91" s="169"/>
    </row>
    <row r="92" customFormat="false" ht="13.5" hidden="false" customHeight="false" outlineLevel="0" collapsed="false">
      <c r="A92" s="66" t="n">
        <v>3</v>
      </c>
      <c r="B92" s="67" t="n">
        <v>42244</v>
      </c>
      <c r="C92" s="68" t="s">
        <v>70</v>
      </c>
      <c r="D92" s="89" t="n">
        <v>59.8</v>
      </c>
      <c r="E92" s="89" t="n">
        <v>59.4</v>
      </c>
      <c r="F92" s="89" t="n">
        <v>59.1</v>
      </c>
      <c r="G92" s="89" t="n">
        <v>58.4</v>
      </c>
      <c r="H92" s="89" t="n">
        <v>58.7</v>
      </c>
      <c r="I92" s="89" t="n">
        <v>58.7</v>
      </c>
      <c r="J92" s="89" t="n">
        <v>58.9</v>
      </c>
      <c r="K92" s="89" t="n">
        <v>59.4</v>
      </c>
      <c r="L92" s="89" t="n">
        <v>59</v>
      </c>
      <c r="M92" s="89" t="n">
        <v>59.9</v>
      </c>
      <c r="N92" s="89" t="n">
        <v>59.2</v>
      </c>
      <c r="O92" s="89" t="n">
        <v>59.4</v>
      </c>
      <c r="P92" s="89" t="n">
        <v>58.6</v>
      </c>
      <c r="Q92" s="89" t="n">
        <v>61.1</v>
      </c>
      <c r="R92" s="89" t="n">
        <v>60</v>
      </c>
      <c r="S92" s="89" t="n">
        <v>62.2</v>
      </c>
      <c r="T92" s="89" t="n">
        <v>63</v>
      </c>
      <c r="U92" s="89" t="n">
        <v>69.2</v>
      </c>
      <c r="V92" s="89" t="n">
        <v>71.2</v>
      </c>
      <c r="W92" s="89" t="n">
        <v>73.6</v>
      </c>
      <c r="X92" s="89" t="n">
        <v>72.9</v>
      </c>
      <c r="Y92" s="89" t="n">
        <v>71.8</v>
      </c>
      <c r="Z92" s="89" t="n">
        <v>75.8</v>
      </c>
      <c r="AA92" s="89" t="n">
        <v>77.5</v>
      </c>
      <c r="AB92" s="89" t="n">
        <v>72.2</v>
      </c>
      <c r="AC92" s="89" t="n">
        <v>74.5</v>
      </c>
      <c r="AD92" s="89" t="n">
        <v>74.6</v>
      </c>
      <c r="AE92" s="89" t="n">
        <v>74.4</v>
      </c>
      <c r="AF92" s="89" t="n">
        <v>74.3</v>
      </c>
      <c r="AG92" s="89" t="n">
        <v>75.9</v>
      </c>
      <c r="AH92" s="89" t="n">
        <v>74.7</v>
      </c>
      <c r="AI92" s="89" t="n">
        <v>74.5</v>
      </c>
      <c r="AJ92" s="89" t="n">
        <v>75.8</v>
      </c>
      <c r="AK92" s="89" t="n">
        <v>74.8</v>
      </c>
      <c r="AL92" s="89" t="n">
        <v>75.3</v>
      </c>
      <c r="AM92" s="89" t="n">
        <v>73.2</v>
      </c>
      <c r="AN92" s="89" t="n">
        <v>72</v>
      </c>
      <c r="AO92" s="89" t="n">
        <v>68.9</v>
      </c>
      <c r="AP92" s="89" t="n">
        <v>67.7</v>
      </c>
      <c r="AQ92" s="89" t="n">
        <v>66.7</v>
      </c>
      <c r="AR92" s="89" t="n">
        <v>65.7</v>
      </c>
      <c r="AS92" s="89" t="n">
        <v>66.8</v>
      </c>
      <c r="AT92" s="89" t="n">
        <v>65.7</v>
      </c>
      <c r="AU92" s="89" t="n">
        <v>65.5</v>
      </c>
      <c r="AV92" s="89" t="n">
        <v>64.3</v>
      </c>
      <c r="AW92" s="89" t="n">
        <v>61.7</v>
      </c>
      <c r="AX92" s="89" t="n">
        <v>60.3</v>
      </c>
      <c r="AY92" s="89" t="n">
        <v>60.9</v>
      </c>
      <c r="AZ92" s="34" t="n">
        <f aca="false">SUM(D92:AY92)</f>
        <v>3207.2</v>
      </c>
      <c r="BA92" s="168" t="n">
        <v>1604</v>
      </c>
      <c r="BB92" s="169"/>
    </row>
    <row r="93" customFormat="false" ht="13.5" hidden="false" customHeight="false" outlineLevel="0" collapsed="false">
      <c r="A93" s="66" t="n">
        <v>4</v>
      </c>
      <c r="B93" s="67" t="n">
        <v>42245</v>
      </c>
      <c r="C93" s="68" t="s">
        <v>70</v>
      </c>
      <c r="D93" s="89" t="n">
        <v>59.6</v>
      </c>
      <c r="E93" s="89" t="n">
        <v>60.1</v>
      </c>
      <c r="F93" s="89" t="n">
        <v>60.1</v>
      </c>
      <c r="G93" s="89" t="n">
        <v>60.5</v>
      </c>
      <c r="H93" s="89" t="n">
        <v>60</v>
      </c>
      <c r="I93" s="89" t="n">
        <v>59.5</v>
      </c>
      <c r="J93" s="89" t="n">
        <v>60.2</v>
      </c>
      <c r="K93" s="89" t="n">
        <v>60</v>
      </c>
      <c r="L93" s="89" t="n">
        <v>60.3</v>
      </c>
      <c r="M93" s="89" t="n">
        <v>60.5</v>
      </c>
      <c r="N93" s="89" t="n">
        <v>60.7</v>
      </c>
      <c r="O93" s="89" t="n">
        <v>60</v>
      </c>
      <c r="P93" s="89" t="n">
        <v>61.1</v>
      </c>
      <c r="Q93" s="89" t="n">
        <v>62.3</v>
      </c>
      <c r="R93" s="89" t="n">
        <v>62</v>
      </c>
      <c r="S93" s="89" t="n">
        <v>61.4</v>
      </c>
      <c r="T93" s="89" t="n">
        <v>63.7</v>
      </c>
      <c r="U93" s="89" t="n">
        <v>64.1</v>
      </c>
      <c r="V93" s="89" t="n">
        <v>71.5</v>
      </c>
      <c r="W93" s="89" t="n">
        <v>69.4</v>
      </c>
      <c r="X93" s="89" t="n">
        <v>66.8</v>
      </c>
      <c r="Y93" s="89" t="n">
        <v>65.8</v>
      </c>
      <c r="Z93" s="89" t="n">
        <v>67.7</v>
      </c>
      <c r="AA93" s="89" t="n">
        <v>65.2</v>
      </c>
      <c r="AB93" s="89" t="n">
        <v>65.4</v>
      </c>
      <c r="AC93" s="89" t="n">
        <v>64.7</v>
      </c>
      <c r="AD93" s="89" t="n">
        <v>64.8</v>
      </c>
      <c r="AE93" s="89" t="n">
        <v>66.6</v>
      </c>
      <c r="AF93" s="89" t="n">
        <v>66.4</v>
      </c>
      <c r="AG93" s="89" t="n">
        <v>66.1</v>
      </c>
      <c r="AH93" s="89" t="n">
        <v>65.5</v>
      </c>
      <c r="AI93" s="89" t="n">
        <v>61.6</v>
      </c>
      <c r="AJ93" s="89" t="n">
        <v>61.2</v>
      </c>
      <c r="AK93" s="89" t="n">
        <v>60.8</v>
      </c>
      <c r="AL93" s="89" t="n">
        <v>61.3</v>
      </c>
      <c r="AM93" s="89" t="n">
        <v>60.7</v>
      </c>
      <c r="AN93" s="89" t="n">
        <v>60.3</v>
      </c>
      <c r="AO93" s="89" t="n">
        <v>60.2</v>
      </c>
      <c r="AP93" s="89" t="n">
        <v>62.2</v>
      </c>
      <c r="AQ93" s="89" t="n">
        <v>60.9</v>
      </c>
      <c r="AR93" s="89" t="n">
        <v>61.6</v>
      </c>
      <c r="AS93" s="89" t="n">
        <v>61.3</v>
      </c>
      <c r="AT93" s="89" t="n">
        <v>61.2</v>
      </c>
      <c r="AU93" s="89" t="n">
        <v>61.2</v>
      </c>
      <c r="AV93" s="89" t="n">
        <v>60</v>
      </c>
      <c r="AW93" s="89" t="n">
        <v>60.1</v>
      </c>
      <c r="AX93" s="89" t="n">
        <v>60.2</v>
      </c>
      <c r="AY93" s="89" t="n">
        <v>60.6</v>
      </c>
      <c r="AZ93" s="34" t="n">
        <f aca="false">SUM(D93:AY93)</f>
        <v>2997.4</v>
      </c>
      <c r="BA93" s="168" t="n">
        <v>1499</v>
      </c>
      <c r="BB93" s="169"/>
    </row>
    <row r="94" customFormat="false" ht="13.5" hidden="false" customHeight="false" outlineLevel="0" collapsed="false">
      <c r="A94" s="66" t="n">
        <v>5</v>
      </c>
      <c r="B94" s="67" t="n">
        <v>42246</v>
      </c>
      <c r="C94" s="68" t="s">
        <v>70</v>
      </c>
      <c r="D94" s="89" t="n">
        <v>59.1</v>
      </c>
      <c r="E94" s="89" t="n">
        <v>59.2</v>
      </c>
      <c r="F94" s="89" t="n">
        <v>59</v>
      </c>
      <c r="G94" s="89" t="n">
        <v>59.6</v>
      </c>
      <c r="H94" s="89" t="n">
        <v>58.9</v>
      </c>
      <c r="I94" s="89" t="n">
        <v>59.1</v>
      </c>
      <c r="J94" s="89" t="n">
        <v>58.7</v>
      </c>
      <c r="K94" s="89" t="n">
        <v>59.3</v>
      </c>
      <c r="L94" s="89" t="n">
        <v>58.5</v>
      </c>
      <c r="M94" s="89" t="n">
        <v>58.6</v>
      </c>
      <c r="N94" s="89" t="n">
        <v>59.5</v>
      </c>
      <c r="O94" s="89" t="n">
        <v>61.4</v>
      </c>
      <c r="P94" s="89" t="n">
        <v>60.8</v>
      </c>
      <c r="Q94" s="89" t="n">
        <v>58.5</v>
      </c>
      <c r="R94" s="89" t="n">
        <v>58.6</v>
      </c>
      <c r="S94" s="89" t="n">
        <v>58.3</v>
      </c>
      <c r="T94" s="89" t="n">
        <v>60.6</v>
      </c>
      <c r="U94" s="89" t="n">
        <v>65.7</v>
      </c>
      <c r="V94" s="89" t="n">
        <v>67.2</v>
      </c>
      <c r="W94" s="89" t="n">
        <v>68.4</v>
      </c>
      <c r="X94" s="89" t="n">
        <v>69.6</v>
      </c>
      <c r="Y94" s="89" t="n">
        <v>69.7</v>
      </c>
      <c r="Z94" s="89" t="n">
        <v>69.1</v>
      </c>
      <c r="AA94" s="89" t="n">
        <v>68.5</v>
      </c>
      <c r="AB94" s="89" t="n">
        <v>65.6</v>
      </c>
      <c r="AC94" s="89" t="n">
        <v>66</v>
      </c>
      <c r="AD94" s="89" t="n">
        <v>65.2</v>
      </c>
      <c r="AE94" s="89" t="n">
        <v>69</v>
      </c>
      <c r="AF94" s="89" t="n">
        <v>69.3</v>
      </c>
      <c r="AG94" s="89" t="n">
        <v>96.3</v>
      </c>
      <c r="AH94" s="89" t="n">
        <v>67.8</v>
      </c>
      <c r="AI94" s="89" t="n">
        <v>68.5</v>
      </c>
      <c r="AJ94" s="89" t="n">
        <v>67.8</v>
      </c>
      <c r="AK94" s="89" t="n">
        <v>67.2</v>
      </c>
      <c r="AL94" s="89" t="n">
        <v>67.1</v>
      </c>
      <c r="AM94" s="89" t="n">
        <v>67.4</v>
      </c>
      <c r="AN94" s="89" t="n">
        <v>70.3</v>
      </c>
      <c r="AO94" s="89" t="n">
        <v>68.9</v>
      </c>
      <c r="AP94" s="89" t="n">
        <v>66.9</v>
      </c>
      <c r="AQ94" s="89" t="n">
        <v>66.3</v>
      </c>
      <c r="AR94" s="89" t="n">
        <v>64.5</v>
      </c>
      <c r="AS94" s="89" t="n">
        <v>63.8</v>
      </c>
      <c r="AT94" s="89" t="n">
        <v>64.9</v>
      </c>
      <c r="AU94" s="89" t="n">
        <v>64.6</v>
      </c>
      <c r="AV94" s="89" t="n">
        <v>64.8</v>
      </c>
      <c r="AW94" s="89" t="n">
        <v>65.2</v>
      </c>
      <c r="AX94" s="89" t="n">
        <v>64.6</v>
      </c>
      <c r="AY94" s="89" t="n">
        <v>64.4</v>
      </c>
      <c r="AZ94" s="34" t="n">
        <f aca="false">SUM(D94:AY94)</f>
        <v>3112.3</v>
      </c>
      <c r="BA94" s="168" t="n">
        <v>1543</v>
      </c>
      <c r="BB94" s="169"/>
    </row>
    <row r="95" customFormat="false" ht="13.5" hidden="false" customHeight="false" outlineLevel="0" collapsed="false">
      <c r="A95" s="66" t="n">
        <v>6</v>
      </c>
      <c r="B95" s="67" t="n">
        <v>42247</v>
      </c>
      <c r="C95" s="68" t="s">
        <v>70</v>
      </c>
      <c r="D95" s="89" t="n">
        <v>64.6</v>
      </c>
      <c r="E95" s="89" t="n">
        <v>64.2</v>
      </c>
      <c r="F95" s="89" t="n">
        <v>62.7</v>
      </c>
      <c r="G95" s="89" t="n">
        <v>62.2</v>
      </c>
      <c r="H95" s="89" t="n">
        <v>62.1</v>
      </c>
      <c r="I95" s="89" t="n">
        <v>61.9</v>
      </c>
      <c r="J95" s="89" t="n">
        <v>63.1</v>
      </c>
      <c r="K95" s="89" t="n">
        <v>61.3</v>
      </c>
      <c r="L95" s="89" t="n">
        <v>60.3</v>
      </c>
      <c r="M95" s="89" t="n">
        <v>60.4</v>
      </c>
      <c r="N95" s="89" t="n">
        <v>60</v>
      </c>
      <c r="O95" s="89" t="n">
        <v>60.5</v>
      </c>
      <c r="P95" s="89" t="n">
        <v>60.1</v>
      </c>
      <c r="Q95" s="89" t="n">
        <v>60.5</v>
      </c>
      <c r="R95" s="89" t="n">
        <v>61</v>
      </c>
      <c r="S95" s="89" t="n">
        <v>63.9</v>
      </c>
      <c r="T95" s="89" t="n">
        <v>66.7</v>
      </c>
      <c r="U95" s="89" t="n">
        <v>70.6</v>
      </c>
      <c r="V95" s="89" t="n">
        <v>71.1</v>
      </c>
      <c r="W95" s="89" t="n">
        <v>70.2</v>
      </c>
      <c r="X95" s="89" t="n">
        <v>68.5</v>
      </c>
      <c r="Y95" s="89" t="n">
        <v>66.1</v>
      </c>
      <c r="Z95" s="89" t="n">
        <v>68.4</v>
      </c>
      <c r="AA95" s="89" t="n">
        <v>67.2</v>
      </c>
      <c r="AB95" s="89" t="n">
        <v>65.3</v>
      </c>
      <c r="AC95" s="89" t="n">
        <v>65.6</v>
      </c>
      <c r="AD95" s="89" t="n">
        <v>64.8</v>
      </c>
      <c r="AE95" s="89" t="n">
        <v>69</v>
      </c>
      <c r="AF95" s="89" t="n">
        <v>69.4</v>
      </c>
      <c r="AG95" s="89" t="n">
        <v>69.5</v>
      </c>
      <c r="AH95" s="89" t="n">
        <v>71.2</v>
      </c>
      <c r="AI95" s="89" t="n">
        <v>69.5</v>
      </c>
      <c r="AJ95" s="89" t="n">
        <v>69.9</v>
      </c>
      <c r="AK95" s="89" t="n">
        <v>70.5</v>
      </c>
      <c r="AL95" s="89" t="n">
        <v>71.4</v>
      </c>
      <c r="AM95" s="89" t="n">
        <v>68.6</v>
      </c>
      <c r="AN95" s="89" t="n">
        <v>68.4</v>
      </c>
      <c r="AO95" s="89" t="n">
        <v>67.8</v>
      </c>
      <c r="AP95" s="89" t="n">
        <v>68.4</v>
      </c>
      <c r="AQ95" s="89" t="n">
        <v>66.9</v>
      </c>
      <c r="AR95" s="89" t="n">
        <v>66.8</v>
      </c>
      <c r="AS95" s="89" t="n">
        <v>66.1</v>
      </c>
      <c r="AT95" s="89" t="n">
        <v>66.4</v>
      </c>
      <c r="AU95" s="89" t="n">
        <v>65.9</v>
      </c>
      <c r="AV95" s="89" t="n">
        <v>66.4</v>
      </c>
      <c r="AW95" s="89" t="n">
        <v>66.1</v>
      </c>
      <c r="AX95" s="89" t="n">
        <v>66.2</v>
      </c>
      <c r="AY95" s="89" t="n">
        <v>66.2</v>
      </c>
      <c r="AZ95" s="34" t="n">
        <f aca="false">SUM(D95:AY95)</f>
        <v>3163.9</v>
      </c>
      <c r="BA95" s="168" t="n">
        <v>1583</v>
      </c>
      <c r="BB95" s="169"/>
    </row>
    <row r="96" customFormat="false" ht="13.5" hidden="false" customHeight="false" outlineLevel="0" collapsed="false">
      <c r="A96" s="66" t="n">
        <v>7</v>
      </c>
      <c r="B96" s="67" t="n">
        <v>42248</v>
      </c>
      <c r="C96" s="68" t="s">
        <v>70</v>
      </c>
      <c r="D96" s="89" t="n">
        <v>66</v>
      </c>
      <c r="E96" s="89" t="n">
        <v>65.2</v>
      </c>
      <c r="F96" s="89" t="n">
        <v>65.2</v>
      </c>
      <c r="G96" s="89" t="n">
        <v>65.3</v>
      </c>
      <c r="H96" s="89" t="n">
        <v>64.5</v>
      </c>
      <c r="I96" s="89" t="n">
        <v>64.4</v>
      </c>
      <c r="J96" s="89" t="n">
        <v>65.1</v>
      </c>
      <c r="K96" s="89" t="n">
        <v>67.6</v>
      </c>
      <c r="L96" s="89" t="n">
        <v>65.8</v>
      </c>
      <c r="M96" s="89" t="n">
        <v>64.2</v>
      </c>
      <c r="N96" s="89" t="n">
        <v>62.3</v>
      </c>
      <c r="O96" s="89" t="n">
        <v>62.3</v>
      </c>
      <c r="P96" s="89" t="n">
        <v>62.5</v>
      </c>
      <c r="Q96" s="89" t="n">
        <v>64.2</v>
      </c>
      <c r="R96" s="89" t="n">
        <v>63.7</v>
      </c>
      <c r="S96" s="89" t="n">
        <v>69.5</v>
      </c>
      <c r="T96" s="89" t="n">
        <v>77.6</v>
      </c>
      <c r="U96" s="89" t="n">
        <v>77.1</v>
      </c>
      <c r="V96" s="89" t="n">
        <v>75.3</v>
      </c>
      <c r="W96" s="89" t="n">
        <v>74</v>
      </c>
      <c r="X96" s="89" t="n">
        <v>76.2</v>
      </c>
      <c r="Y96" s="89" t="n">
        <v>74.5</v>
      </c>
      <c r="Z96" s="89" t="n">
        <v>73.2</v>
      </c>
      <c r="AA96" s="89" t="n">
        <v>69.5</v>
      </c>
      <c r="AB96" s="89" t="n">
        <v>68.6</v>
      </c>
      <c r="AC96" s="89" t="n">
        <v>68.1</v>
      </c>
      <c r="AD96" s="89" t="n">
        <v>67.9</v>
      </c>
      <c r="AE96" s="89" t="n">
        <v>69.5</v>
      </c>
      <c r="AF96" s="89" t="n">
        <v>70.4</v>
      </c>
      <c r="AG96" s="89" t="n">
        <v>72.4</v>
      </c>
      <c r="AH96" s="89" t="n">
        <v>74.3</v>
      </c>
      <c r="AI96" s="89" t="n">
        <v>72.5</v>
      </c>
      <c r="AJ96" s="89" t="n">
        <v>69.8</v>
      </c>
      <c r="AK96" s="89" t="n">
        <v>70</v>
      </c>
      <c r="AL96" s="89" t="n">
        <v>69.5</v>
      </c>
      <c r="AM96" s="89" t="n">
        <v>68.9</v>
      </c>
      <c r="AN96" s="89" t="n">
        <v>68.5</v>
      </c>
      <c r="AO96" s="89" t="n">
        <v>68.4</v>
      </c>
      <c r="AP96" s="89" t="n">
        <v>67.5</v>
      </c>
      <c r="AQ96" s="89" t="n">
        <v>67.5</v>
      </c>
      <c r="AR96" s="89" t="n">
        <v>66.5</v>
      </c>
      <c r="AS96" s="89" t="n">
        <v>66.1</v>
      </c>
      <c r="AT96" s="89" t="n">
        <v>65</v>
      </c>
      <c r="AU96" s="89" t="n">
        <v>65.3</v>
      </c>
      <c r="AV96" s="89" t="n">
        <v>64.7</v>
      </c>
      <c r="AW96" s="89" t="n">
        <v>64.1</v>
      </c>
      <c r="AX96" s="89" t="n">
        <v>63.2</v>
      </c>
      <c r="AY96" s="89" t="n">
        <v>62.4</v>
      </c>
      <c r="AZ96" s="34" t="n">
        <f aca="false">SUM(D96:AY96)</f>
        <v>3266.3</v>
      </c>
      <c r="BA96" s="168" t="n">
        <v>1634</v>
      </c>
      <c r="BB96" s="169"/>
    </row>
    <row r="97" customFormat="false" ht="13.5" hidden="false" customHeight="false" outlineLevel="0" collapsed="false">
      <c r="A97" s="66" t="n">
        <v>8</v>
      </c>
      <c r="B97" s="67" t="n">
        <v>42249</v>
      </c>
      <c r="C97" s="68" t="s">
        <v>70</v>
      </c>
      <c r="D97" s="89" t="n">
        <v>61.9</v>
      </c>
      <c r="E97" s="89" t="n">
        <v>61.2</v>
      </c>
      <c r="F97" s="89" t="n">
        <v>61.2</v>
      </c>
      <c r="G97" s="89" t="n">
        <v>59.7</v>
      </c>
      <c r="H97" s="89" t="n">
        <v>60.6</v>
      </c>
      <c r="I97" s="89" t="n">
        <v>60.4</v>
      </c>
      <c r="J97" s="89" t="n">
        <v>60.6</v>
      </c>
      <c r="K97" s="89" t="n">
        <v>60.6</v>
      </c>
      <c r="L97" s="89" t="n">
        <v>63.4</v>
      </c>
      <c r="M97" s="89" t="n">
        <v>61.8</v>
      </c>
      <c r="N97" s="89" t="n">
        <v>60.8</v>
      </c>
      <c r="O97" s="89" t="n">
        <v>60.4</v>
      </c>
      <c r="P97" s="89" t="n">
        <v>60.9</v>
      </c>
      <c r="Q97" s="89" t="n">
        <v>60.9</v>
      </c>
      <c r="R97" s="89" t="n">
        <v>62.9</v>
      </c>
      <c r="S97" s="89" t="n">
        <v>70.8</v>
      </c>
      <c r="T97" s="89" t="n">
        <v>76</v>
      </c>
      <c r="U97" s="89" t="n">
        <v>75.1</v>
      </c>
      <c r="V97" s="89" t="n">
        <v>70.6</v>
      </c>
      <c r="W97" s="89" t="n">
        <v>70.6</v>
      </c>
      <c r="X97" s="89" t="n">
        <v>71.9</v>
      </c>
      <c r="Y97" s="89" t="n">
        <v>71.7</v>
      </c>
      <c r="Z97" s="89" t="n">
        <v>75.1</v>
      </c>
      <c r="AA97" s="89" t="n">
        <v>73.7</v>
      </c>
      <c r="AB97" s="89" t="n">
        <v>71.2</v>
      </c>
      <c r="AC97" s="89" t="n">
        <v>71.2</v>
      </c>
      <c r="AD97" s="89" t="n">
        <v>70.6</v>
      </c>
      <c r="AE97" s="89" t="n">
        <v>70.9</v>
      </c>
      <c r="AF97" s="89" t="n">
        <v>71.1</v>
      </c>
      <c r="AG97" s="89" t="n">
        <v>71.9</v>
      </c>
      <c r="AH97" s="89" t="n">
        <v>71.9</v>
      </c>
      <c r="AI97" s="89" t="n">
        <v>72.3</v>
      </c>
      <c r="AJ97" s="89" t="n">
        <v>71.5</v>
      </c>
      <c r="AK97" s="89" t="n">
        <v>73.5</v>
      </c>
      <c r="AL97" s="89" t="n">
        <v>73.1</v>
      </c>
      <c r="AM97" s="89" t="n">
        <v>69.3</v>
      </c>
      <c r="AN97" s="89" t="n">
        <v>67.8</v>
      </c>
      <c r="AO97" s="89" t="n">
        <v>64.2</v>
      </c>
      <c r="AP97" s="89" t="n">
        <v>62.6</v>
      </c>
      <c r="AQ97" s="89" t="n">
        <v>62</v>
      </c>
      <c r="AR97" s="89" t="n">
        <v>61</v>
      </c>
      <c r="AS97" s="89" t="n">
        <v>59.6</v>
      </c>
      <c r="AT97" s="89" t="n">
        <v>59.6</v>
      </c>
      <c r="AU97" s="89" t="n">
        <v>58.5</v>
      </c>
      <c r="AV97" s="89" t="n">
        <v>58.6</v>
      </c>
      <c r="AW97" s="89" t="n">
        <v>58.6</v>
      </c>
      <c r="AX97" s="89" t="n">
        <v>58.9</v>
      </c>
      <c r="AY97" s="89" t="n">
        <v>58.3</v>
      </c>
      <c r="AZ97" s="34" t="n">
        <f aca="false">SUM(D97:AY97)</f>
        <v>3161</v>
      </c>
      <c r="BA97" s="168" t="n">
        <v>1581</v>
      </c>
      <c r="BB97" s="169"/>
    </row>
    <row r="98" customFormat="false" ht="13.5" hidden="false" customHeight="false" outlineLevel="0" collapsed="false">
      <c r="A98" s="66" t="n">
        <v>9</v>
      </c>
      <c r="B98" s="67" t="n">
        <v>42250</v>
      </c>
      <c r="C98" s="68" t="s">
        <v>70</v>
      </c>
      <c r="D98" s="89" t="n">
        <v>59.1</v>
      </c>
      <c r="E98" s="89" t="n">
        <v>58.9</v>
      </c>
      <c r="F98" s="89" t="n">
        <v>59.3</v>
      </c>
      <c r="G98" s="89" t="n">
        <v>58.9</v>
      </c>
      <c r="H98" s="89" t="n">
        <v>59.2</v>
      </c>
      <c r="I98" s="89" t="n">
        <v>59</v>
      </c>
      <c r="J98" s="89" t="n">
        <v>59.1</v>
      </c>
      <c r="K98" s="89" t="n">
        <v>60.8</v>
      </c>
      <c r="L98" s="89" t="n">
        <v>62</v>
      </c>
      <c r="M98" s="89" t="n">
        <v>60.1</v>
      </c>
      <c r="N98" s="89" t="n">
        <v>58.8</v>
      </c>
      <c r="O98" s="89" t="n">
        <v>59.3</v>
      </c>
      <c r="P98" s="89" t="n">
        <v>58.7</v>
      </c>
      <c r="Q98" s="89" t="n">
        <v>59</v>
      </c>
      <c r="R98" s="89" t="n">
        <v>58.7</v>
      </c>
      <c r="S98" s="89" t="n">
        <v>61.4</v>
      </c>
      <c r="T98" s="89" t="n">
        <v>64</v>
      </c>
      <c r="U98" s="89" t="n">
        <v>63.7</v>
      </c>
      <c r="V98" s="89" t="n">
        <v>64.8</v>
      </c>
      <c r="W98" s="89" t="n">
        <v>68</v>
      </c>
      <c r="X98" s="89" t="n">
        <v>68.5</v>
      </c>
      <c r="Y98" s="89" t="n">
        <v>68.2</v>
      </c>
      <c r="Z98" s="89" t="n">
        <v>69.6</v>
      </c>
      <c r="AA98" s="89" t="n">
        <v>70.6</v>
      </c>
      <c r="AB98" s="89" t="n">
        <v>70.6</v>
      </c>
      <c r="AC98" s="89" t="n">
        <v>66.2</v>
      </c>
      <c r="AD98" s="89" t="n">
        <v>66</v>
      </c>
      <c r="AE98" s="89" t="n">
        <v>65.7</v>
      </c>
      <c r="AF98" s="89" t="n">
        <v>66.1</v>
      </c>
      <c r="AG98" s="89" t="n">
        <v>66.3</v>
      </c>
      <c r="AH98" s="89" t="n">
        <v>69.4</v>
      </c>
      <c r="AI98" s="89" t="n">
        <v>67.2</v>
      </c>
      <c r="AJ98" s="89" t="n">
        <v>66.7</v>
      </c>
      <c r="AK98" s="89" t="n">
        <v>67.5</v>
      </c>
      <c r="AL98" s="89" t="n">
        <v>67</v>
      </c>
      <c r="AM98" s="89" t="n">
        <v>65.4</v>
      </c>
      <c r="AN98" s="89" t="n">
        <v>67.4</v>
      </c>
      <c r="AO98" s="89" t="n">
        <v>67.3</v>
      </c>
      <c r="AP98" s="89" t="n">
        <v>65.9</v>
      </c>
      <c r="AQ98" s="89" t="n">
        <v>65.8</v>
      </c>
      <c r="AR98" s="89" t="n">
        <v>64.3</v>
      </c>
      <c r="AS98" s="89" t="n">
        <v>63.4</v>
      </c>
      <c r="AT98" s="89" t="n">
        <v>62.4</v>
      </c>
      <c r="AU98" s="89" t="n">
        <v>62.5</v>
      </c>
      <c r="AV98" s="89" t="n">
        <v>61.2</v>
      </c>
      <c r="AW98" s="89" t="n">
        <v>62.4</v>
      </c>
      <c r="AX98" s="89" t="n">
        <v>61.5</v>
      </c>
      <c r="AY98" s="89" t="n">
        <v>61.2</v>
      </c>
      <c r="AZ98" s="34" t="n">
        <f aca="false">SUM(D98:AY98)</f>
        <v>3059.1</v>
      </c>
      <c r="BA98" s="168" t="n">
        <v>1530</v>
      </c>
      <c r="BB98" s="169"/>
    </row>
    <row r="99" customFormat="false" ht="13.5" hidden="false" customHeight="false" outlineLevel="0" collapsed="false">
      <c r="A99" s="66" t="n">
        <v>10</v>
      </c>
      <c r="B99" s="67" t="n">
        <v>42251</v>
      </c>
      <c r="C99" s="68" t="s">
        <v>70</v>
      </c>
      <c r="D99" s="89" t="n">
        <v>60.5</v>
      </c>
      <c r="E99" s="89" t="n">
        <v>60.2</v>
      </c>
      <c r="F99" s="89" t="n">
        <v>59.5</v>
      </c>
      <c r="G99" s="89" t="n">
        <v>59.2</v>
      </c>
      <c r="H99" s="89" t="n">
        <v>59.5</v>
      </c>
      <c r="I99" s="89" t="n">
        <v>59.1</v>
      </c>
      <c r="J99" s="89" t="n">
        <v>59.7</v>
      </c>
      <c r="K99" s="89" t="n">
        <v>59.6</v>
      </c>
      <c r="L99" s="89" t="n">
        <v>62.5</v>
      </c>
      <c r="M99" s="89" t="n">
        <v>61.2</v>
      </c>
      <c r="N99" s="89" t="n">
        <v>58.7</v>
      </c>
      <c r="O99" s="89" t="n">
        <v>58.1</v>
      </c>
      <c r="P99" s="89" t="n">
        <v>58.6</v>
      </c>
      <c r="Q99" s="89" t="n">
        <v>58.3</v>
      </c>
      <c r="R99" s="89" t="n">
        <v>58.7</v>
      </c>
      <c r="S99" s="89" t="n">
        <v>63.3</v>
      </c>
      <c r="T99" s="89" t="n">
        <v>69.5</v>
      </c>
      <c r="U99" s="89" t="n">
        <v>72.3</v>
      </c>
      <c r="V99" s="89" t="n">
        <v>71.3</v>
      </c>
      <c r="W99" s="89" t="n">
        <v>73.6</v>
      </c>
      <c r="X99" s="89" t="n">
        <v>72.8</v>
      </c>
      <c r="Y99" s="89" t="n">
        <v>73.2</v>
      </c>
      <c r="Z99" s="89" t="n">
        <v>77.4</v>
      </c>
      <c r="AA99" s="89" t="n">
        <v>78</v>
      </c>
      <c r="AB99" s="89" t="n">
        <v>74.4</v>
      </c>
      <c r="AC99" s="89" t="n">
        <v>74.3</v>
      </c>
      <c r="AD99" s="89" t="n">
        <v>75.4</v>
      </c>
      <c r="AE99" s="89" t="n">
        <v>77.6</v>
      </c>
      <c r="AF99" s="89" t="n">
        <v>77.1</v>
      </c>
      <c r="AG99" s="89" t="n">
        <v>75.7</v>
      </c>
      <c r="AH99" s="89" t="n">
        <v>76.8</v>
      </c>
      <c r="AI99" s="89" t="n">
        <v>80.1</v>
      </c>
      <c r="AJ99" s="89" t="n">
        <v>79.6</v>
      </c>
      <c r="AK99" s="89" t="n">
        <v>79.6</v>
      </c>
      <c r="AL99" s="89" t="n">
        <v>79.1</v>
      </c>
      <c r="AM99" s="89" t="n">
        <v>75.4</v>
      </c>
      <c r="AN99" s="89" t="n">
        <v>71.5</v>
      </c>
      <c r="AO99" s="89" t="n">
        <v>70.3</v>
      </c>
      <c r="AP99" s="89" t="n">
        <v>67.4</v>
      </c>
      <c r="AQ99" s="89" t="n">
        <v>65</v>
      </c>
      <c r="AR99" s="89" t="n">
        <v>62.7</v>
      </c>
      <c r="AS99" s="89" t="n">
        <v>63.4</v>
      </c>
      <c r="AT99" s="89" t="n">
        <v>63</v>
      </c>
      <c r="AU99" s="89" t="n">
        <v>63.3</v>
      </c>
      <c r="AV99" s="89" t="n">
        <v>62.1</v>
      </c>
      <c r="AW99" s="89" t="n">
        <v>64.5</v>
      </c>
      <c r="AX99" s="89" t="n">
        <v>63.2</v>
      </c>
      <c r="AY99" s="89" t="n">
        <v>61.9</v>
      </c>
      <c r="AZ99" s="34" t="n">
        <f aca="false">SUM(D99:AY99)</f>
        <v>3248.2</v>
      </c>
      <c r="BA99" s="168" t="n">
        <v>1625</v>
      </c>
      <c r="BB99" s="169"/>
    </row>
    <row r="100" customFormat="false" ht="13.5" hidden="false" customHeight="false" outlineLevel="0" collapsed="false">
      <c r="A100" s="66" t="n">
        <v>11</v>
      </c>
      <c r="B100" s="67" t="n">
        <v>42252</v>
      </c>
      <c r="C100" s="68" t="s">
        <v>70</v>
      </c>
      <c r="D100" s="89" t="n">
        <v>61.5</v>
      </c>
      <c r="E100" s="89" t="n">
        <v>61.8</v>
      </c>
      <c r="F100" s="89" t="n">
        <v>60.1</v>
      </c>
      <c r="G100" s="89" t="n">
        <v>60.6</v>
      </c>
      <c r="H100" s="89" t="n">
        <v>60.6</v>
      </c>
      <c r="I100" s="89" t="n">
        <v>60.6</v>
      </c>
      <c r="J100" s="89" t="n">
        <v>60.5</v>
      </c>
      <c r="K100" s="89" t="n">
        <v>60.3</v>
      </c>
      <c r="L100" s="89" t="n">
        <v>60.7</v>
      </c>
      <c r="M100" s="89" t="n">
        <v>59.9</v>
      </c>
      <c r="N100" s="89" t="n">
        <v>60.5</v>
      </c>
      <c r="O100" s="89" t="n">
        <v>59.9</v>
      </c>
      <c r="P100" s="89" t="n">
        <v>62.4</v>
      </c>
      <c r="Q100" s="89" t="n">
        <v>63.1</v>
      </c>
      <c r="R100" s="89" t="n">
        <v>63.7</v>
      </c>
      <c r="S100" s="89" t="n">
        <v>65.1</v>
      </c>
      <c r="T100" s="89" t="n">
        <v>69</v>
      </c>
      <c r="U100" s="89" t="n">
        <v>71</v>
      </c>
      <c r="V100" s="89" t="n">
        <v>72.5</v>
      </c>
      <c r="W100" s="89" t="n">
        <v>74.4</v>
      </c>
      <c r="X100" s="89" t="n">
        <v>73.9</v>
      </c>
      <c r="Y100" s="89" t="n">
        <v>72.8</v>
      </c>
      <c r="Z100" s="89" t="n">
        <v>73.6</v>
      </c>
      <c r="AA100" s="89" t="n">
        <v>73.1</v>
      </c>
      <c r="AB100" s="89" t="n">
        <v>74.2</v>
      </c>
      <c r="AC100" s="89" t="n">
        <v>76.1</v>
      </c>
      <c r="AD100" s="89" t="n">
        <v>76.5</v>
      </c>
      <c r="AE100" s="89" t="n">
        <v>78</v>
      </c>
      <c r="AF100" s="89" t="n">
        <v>78.4</v>
      </c>
      <c r="AG100" s="89" t="n">
        <v>77.9</v>
      </c>
      <c r="AH100" s="89" t="n">
        <v>76.6</v>
      </c>
      <c r="AI100" s="89" t="n">
        <v>76.8</v>
      </c>
      <c r="AJ100" s="89" t="n">
        <v>75.9</v>
      </c>
      <c r="AK100" s="89" t="n">
        <v>75.7</v>
      </c>
      <c r="AL100" s="89" t="n">
        <v>72.5</v>
      </c>
      <c r="AM100" s="89" t="n">
        <v>69.8</v>
      </c>
      <c r="AN100" s="89" t="n">
        <v>68.6</v>
      </c>
      <c r="AO100" s="89" t="n">
        <v>68.1</v>
      </c>
      <c r="AP100" s="89" t="n">
        <v>67.2</v>
      </c>
      <c r="AQ100" s="89" t="n">
        <v>67.3</v>
      </c>
      <c r="AR100" s="89" t="n">
        <v>67.2</v>
      </c>
      <c r="AS100" s="89" t="n">
        <v>66</v>
      </c>
      <c r="AT100" s="89" t="n">
        <v>65.6</v>
      </c>
      <c r="AU100" s="89" t="n">
        <v>66.1</v>
      </c>
      <c r="AV100" s="89" t="n">
        <v>65.1</v>
      </c>
      <c r="AW100" s="89" t="n">
        <v>64.3</v>
      </c>
      <c r="AX100" s="89" t="n">
        <v>64.2</v>
      </c>
      <c r="AY100" s="89" t="n">
        <v>63.3</v>
      </c>
      <c r="AZ100" s="34" t="n">
        <f aca="false">SUM(D100:AY100)</f>
        <v>3263</v>
      </c>
      <c r="BA100" s="168" t="n">
        <v>1632</v>
      </c>
      <c r="BB100" s="169"/>
    </row>
    <row r="101" customFormat="false" ht="13.5" hidden="false" customHeight="false" outlineLevel="0" collapsed="false">
      <c r="A101" s="66" t="n">
        <v>12</v>
      </c>
      <c r="B101" s="67" t="n">
        <v>42253</v>
      </c>
      <c r="C101" s="68" t="s">
        <v>70</v>
      </c>
      <c r="D101" s="89" t="n">
        <v>60.8</v>
      </c>
      <c r="E101" s="89" t="n">
        <v>59.4</v>
      </c>
      <c r="F101" s="89" t="n">
        <v>58.5</v>
      </c>
      <c r="G101" s="89" t="n">
        <v>57.6</v>
      </c>
      <c r="H101" s="89" t="n">
        <v>57.6</v>
      </c>
      <c r="I101" s="89" t="n">
        <v>57.1</v>
      </c>
      <c r="J101" s="89" t="n">
        <v>58.4</v>
      </c>
      <c r="K101" s="89" t="n">
        <v>58.3</v>
      </c>
      <c r="L101" s="89" t="n">
        <v>59</v>
      </c>
      <c r="M101" s="89" t="n">
        <v>58.5</v>
      </c>
      <c r="N101" s="89" t="n">
        <v>59.5</v>
      </c>
      <c r="O101" s="89" t="n">
        <v>59.2</v>
      </c>
      <c r="P101" s="89" t="n">
        <v>60.2</v>
      </c>
      <c r="Q101" s="89" t="n">
        <v>62.5</v>
      </c>
      <c r="R101" s="89" t="n">
        <v>62</v>
      </c>
      <c r="S101" s="89" t="n">
        <v>61.3</v>
      </c>
      <c r="T101" s="89" t="n">
        <v>62.9</v>
      </c>
      <c r="U101" s="89" t="n">
        <v>64.8</v>
      </c>
      <c r="V101" s="89" t="n">
        <v>63.1</v>
      </c>
      <c r="W101" s="89" t="n">
        <v>64.6</v>
      </c>
      <c r="X101" s="89" t="n">
        <v>68.9</v>
      </c>
      <c r="Y101" s="89" t="n">
        <v>70.5</v>
      </c>
      <c r="Z101" s="89" t="n">
        <v>71.5</v>
      </c>
      <c r="AA101" s="89" t="n">
        <v>73.2</v>
      </c>
      <c r="AB101" s="89" t="n">
        <v>75.6</v>
      </c>
      <c r="AC101" s="89" t="n">
        <v>78.2</v>
      </c>
      <c r="AD101" s="89" t="n">
        <v>78.3</v>
      </c>
      <c r="AE101" s="89" t="n">
        <v>78.5</v>
      </c>
      <c r="AF101" s="89" t="n">
        <v>78.3</v>
      </c>
      <c r="AG101" s="89" t="n">
        <v>78.1</v>
      </c>
      <c r="AH101" s="89" t="n">
        <v>78</v>
      </c>
      <c r="AI101" s="89" t="n">
        <v>77.7</v>
      </c>
      <c r="AJ101" s="89" t="n">
        <v>77.1</v>
      </c>
      <c r="AK101" s="89" t="n">
        <v>75.3</v>
      </c>
      <c r="AL101" s="89" t="n">
        <v>75.2</v>
      </c>
      <c r="AM101" s="89" t="n">
        <v>73.5</v>
      </c>
      <c r="AN101" s="89" t="n">
        <v>73.1</v>
      </c>
      <c r="AO101" s="89" t="n">
        <v>72.3</v>
      </c>
      <c r="AP101" s="89" t="n">
        <v>72.9</v>
      </c>
      <c r="AQ101" s="89" t="n">
        <v>71.4</v>
      </c>
      <c r="AR101" s="89" t="n">
        <v>70.6</v>
      </c>
      <c r="AS101" s="89" t="n">
        <v>70</v>
      </c>
      <c r="AT101" s="89" t="n">
        <v>70.3</v>
      </c>
      <c r="AU101" s="89" t="n">
        <v>68.5</v>
      </c>
      <c r="AV101" s="89" t="n">
        <v>67.8</v>
      </c>
      <c r="AW101" s="89" t="n">
        <v>67.1</v>
      </c>
      <c r="AX101" s="89" t="n">
        <v>65</v>
      </c>
      <c r="AY101" s="89" t="n">
        <v>64.3</v>
      </c>
      <c r="AZ101" s="34" t="n">
        <f aca="false">SUM(D101:AY101)</f>
        <v>3246.5</v>
      </c>
      <c r="BA101" s="168" t="n">
        <v>1624</v>
      </c>
      <c r="BB101" s="169"/>
    </row>
    <row r="102" customFormat="false" ht="13.5" hidden="false" customHeight="false" outlineLevel="0" collapsed="false">
      <c r="A102" s="66" t="n">
        <v>13</v>
      </c>
      <c r="B102" s="67" t="n">
        <v>42254</v>
      </c>
      <c r="C102" s="68" t="s">
        <v>70</v>
      </c>
      <c r="D102" s="89" t="n">
        <v>63.7</v>
      </c>
      <c r="E102" s="89" t="n">
        <v>63</v>
      </c>
      <c r="F102" s="89" t="n">
        <v>61.7</v>
      </c>
      <c r="G102" s="89" t="n">
        <v>61.1</v>
      </c>
      <c r="H102" s="89" t="n">
        <v>61.6</v>
      </c>
      <c r="I102" s="89" t="n">
        <v>61.2</v>
      </c>
      <c r="J102" s="89" t="n">
        <v>59.8</v>
      </c>
      <c r="K102" s="89" t="n">
        <v>59.9</v>
      </c>
      <c r="L102" s="89" t="n">
        <v>59.5</v>
      </c>
      <c r="M102" s="89" t="n">
        <v>60</v>
      </c>
      <c r="N102" s="89" t="n">
        <v>56.7</v>
      </c>
      <c r="O102" s="89" t="n">
        <v>61.9</v>
      </c>
      <c r="P102" s="89" t="n">
        <v>62.8</v>
      </c>
      <c r="Q102" s="89" t="n">
        <v>62.7</v>
      </c>
      <c r="R102" s="89" t="n">
        <v>61.3</v>
      </c>
      <c r="S102" s="89" t="n">
        <v>61.6</v>
      </c>
      <c r="T102" s="89" t="n">
        <v>62.3</v>
      </c>
      <c r="U102" s="89" t="n">
        <v>66.9</v>
      </c>
      <c r="V102" s="89" t="n">
        <v>67</v>
      </c>
      <c r="W102" s="89" t="n">
        <v>65.4</v>
      </c>
      <c r="X102" s="89" t="n">
        <v>65.9</v>
      </c>
      <c r="Y102" s="89" t="n">
        <v>66.9</v>
      </c>
      <c r="Z102" s="89" t="n">
        <v>69.9</v>
      </c>
      <c r="AA102" s="89" t="n">
        <v>72.1</v>
      </c>
      <c r="AB102" s="89" t="n">
        <v>71</v>
      </c>
      <c r="AC102" s="89" t="n">
        <v>70.7</v>
      </c>
      <c r="AD102" s="89" t="n">
        <v>71.1</v>
      </c>
      <c r="AE102" s="89" t="n">
        <v>71.4</v>
      </c>
      <c r="AF102" s="89" t="n">
        <v>72.1</v>
      </c>
      <c r="AG102" s="89" t="n">
        <v>75.2</v>
      </c>
      <c r="AH102" s="89" t="n">
        <v>76.1</v>
      </c>
      <c r="AI102" s="89" t="n">
        <v>73.8</v>
      </c>
      <c r="AJ102" s="89" t="n">
        <v>74.2</v>
      </c>
      <c r="AK102" s="89" t="n">
        <v>72.2</v>
      </c>
      <c r="AL102" s="89" t="n">
        <v>71.6</v>
      </c>
      <c r="AM102" s="89" t="n">
        <v>70.4</v>
      </c>
      <c r="AN102" s="89" t="n">
        <v>69.3</v>
      </c>
      <c r="AO102" s="89" t="n">
        <v>65.3</v>
      </c>
      <c r="AP102" s="89" t="n">
        <v>66.9</v>
      </c>
      <c r="AQ102" s="89" t="n">
        <v>65.9</v>
      </c>
      <c r="AR102" s="89" t="n">
        <v>65.4</v>
      </c>
      <c r="AS102" s="89" t="n">
        <v>64.9</v>
      </c>
      <c r="AT102" s="89" t="n">
        <v>65.1</v>
      </c>
      <c r="AU102" s="89" t="n">
        <v>65.2</v>
      </c>
      <c r="AV102" s="89" t="n">
        <v>63.9</v>
      </c>
      <c r="AW102" s="89" t="n">
        <v>64.2</v>
      </c>
      <c r="AX102" s="89" t="n">
        <v>63.1</v>
      </c>
      <c r="AY102" s="89" t="n">
        <v>64.2</v>
      </c>
      <c r="AZ102" s="34" t="n">
        <f aca="false">SUM(D102:AY102)</f>
        <v>3168.1</v>
      </c>
      <c r="BA102" s="168" t="n">
        <v>1586</v>
      </c>
      <c r="BB102" s="169"/>
    </row>
    <row r="103" customFormat="false" ht="13.5" hidden="false" customHeight="false" outlineLevel="0" collapsed="false">
      <c r="A103" s="66" t="n">
        <v>14</v>
      </c>
      <c r="B103" s="67" t="n">
        <v>42255</v>
      </c>
      <c r="C103" s="68" t="s">
        <v>70</v>
      </c>
      <c r="D103" s="89" t="n">
        <v>62.6</v>
      </c>
      <c r="E103" s="89" t="n">
        <v>62.2</v>
      </c>
      <c r="F103" s="89" t="n">
        <v>61.8</v>
      </c>
      <c r="G103" s="89" t="n">
        <v>61.3</v>
      </c>
      <c r="H103" s="89" t="n">
        <v>60.7</v>
      </c>
      <c r="I103" s="89" t="n">
        <v>60.4</v>
      </c>
      <c r="J103" s="89" t="n">
        <v>59.6</v>
      </c>
      <c r="K103" s="89" t="n">
        <v>60.1</v>
      </c>
      <c r="L103" s="89" t="n">
        <v>58.7</v>
      </c>
      <c r="M103" s="89" t="n">
        <v>58.8</v>
      </c>
      <c r="N103" s="89" t="n">
        <v>58.9</v>
      </c>
      <c r="O103" s="89" t="n">
        <v>58.4</v>
      </c>
      <c r="P103" s="89" t="n">
        <v>60.4</v>
      </c>
      <c r="Q103" s="89" t="n">
        <v>61.2</v>
      </c>
      <c r="R103" s="89" t="n">
        <v>59.1</v>
      </c>
      <c r="S103" s="89" t="n">
        <v>60.4</v>
      </c>
      <c r="T103" s="89" t="n">
        <v>68.9</v>
      </c>
      <c r="U103" s="89" t="n">
        <v>70.4</v>
      </c>
      <c r="V103" s="89" t="n">
        <v>70.1</v>
      </c>
      <c r="W103" s="89" t="n">
        <v>74.4</v>
      </c>
      <c r="X103" s="89" t="n">
        <v>75.8</v>
      </c>
      <c r="Y103" s="89" t="n">
        <v>76.6</v>
      </c>
      <c r="Z103" s="89" t="n">
        <v>79.1</v>
      </c>
      <c r="AA103" s="89" t="n">
        <v>75.6</v>
      </c>
      <c r="AB103" s="89" t="n">
        <v>75.1</v>
      </c>
      <c r="AC103" s="89" t="n">
        <v>75.1</v>
      </c>
      <c r="AD103" s="89" t="n">
        <v>75.2</v>
      </c>
      <c r="AE103" s="89" t="n">
        <v>76.7</v>
      </c>
      <c r="AF103" s="89" t="n">
        <v>68.6</v>
      </c>
      <c r="AG103" s="89" t="n">
        <v>67.7</v>
      </c>
      <c r="AH103" s="89" t="n">
        <v>67.6</v>
      </c>
      <c r="AI103" s="89" t="n">
        <v>67.8</v>
      </c>
      <c r="AJ103" s="89" t="n">
        <v>66.7</v>
      </c>
      <c r="AK103" s="89" t="n">
        <v>64.3</v>
      </c>
      <c r="AL103" s="89" t="n">
        <v>63.6</v>
      </c>
      <c r="AM103" s="89" t="n">
        <v>62.6</v>
      </c>
      <c r="AN103" s="89" t="n">
        <v>61.1</v>
      </c>
      <c r="AO103" s="89" t="n">
        <v>59.5</v>
      </c>
      <c r="AP103" s="89" t="n">
        <v>58.1</v>
      </c>
      <c r="AQ103" s="89" t="n">
        <v>68</v>
      </c>
      <c r="AR103" s="89" t="n">
        <v>67.8</v>
      </c>
      <c r="AS103" s="89" t="n">
        <v>67.5</v>
      </c>
      <c r="AT103" s="89" t="n">
        <v>67.8</v>
      </c>
      <c r="AU103" s="89" t="n">
        <v>66.3</v>
      </c>
      <c r="AV103" s="89" t="n">
        <v>66.1</v>
      </c>
      <c r="AW103" s="89" t="n">
        <v>65.3</v>
      </c>
      <c r="AX103" s="89" t="n">
        <v>65.5</v>
      </c>
      <c r="AY103" s="89" t="n">
        <v>65.7</v>
      </c>
      <c r="AZ103" s="34" t="n">
        <f aca="false">SUM(D103:AY103)</f>
        <v>3165.2</v>
      </c>
      <c r="BA103" s="168" t="n">
        <v>1583</v>
      </c>
      <c r="BB103" s="169"/>
    </row>
    <row r="104" customFormat="false" ht="13.5" hidden="false" customHeight="false" outlineLevel="0" collapsed="false">
      <c r="A104" s="66" t="n">
        <v>15</v>
      </c>
      <c r="B104" s="67" t="n">
        <v>42256</v>
      </c>
      <c r="C104" s="68" t="s">
        <v>70</v>
      </c>
      <c r="D104" s="89" t="n">
        <v>66</v>
      </c>
      <c r="E104" s="89" t="n">
        <v>63.4</v>
      </c>
      <c r="F104" s="89" t="n">
        <v>62.5</v>
      </c>
      <c r="G104" s="89" t="n">
        <v>62.1</v>
      </c>
      <c r="H104" s="89" t="n">
        <v>61.1</v>
      </c>
      <c r="I104" s="89" t="n">
        <v>59.5</v>
      </c>
      <c r="J104" s="89" t="n">
        <v>59.2</v>
      </c>
      <c r="K104" s="89" t="n">
        <v>59</v>
      </c>
      <c r="L104" s="89" t="n">
        <v>59.1</v>
      </c>
      <c r="M104" s="89" t="n">
        <v>60.3</v>
      </c>
      <c r="N104" s="89" t="n">
        <v>59.4</v>
      </c>
      <c r="O104" s="89" t="n">
        <v>59.6</v>
      </c>
      <c r="P104" s="89" t="n">
        <v>60.1</v>
      </c>
      <c r="Q104" s="89" t="n">
        <v>63.5</v>
      </c>
      <c r="R104" s="89" t="n">
        <v>64.4</v>
      </c>
      <c r="S104" s="89" t="n">
        <v>67</v>
      </c>
      <c r="T104" s="89" t="n">
        <v>71.6</v>
      </c>
      <c r="U104" s="89" t="n">
        <v>72.5</v>
      </c>
      <c r="V104" s="89" t="n">
        <v>71.7</v>
      </c>
      <c r="W104" s="89" t="n">
        <v>72.4</v>
      </c>
      <c r="X104" s="89" t="n">
        <v>74.8</v>
      </c>
      <c r="Y104" s="89" t="n">
        <v>75.7</v>
      </c>
      <c r="Z104" s="89" t="n">
        <v>76</v>
      </c>
      <c r="AA104" s="89" t="n">
        <v>76.5</v>
      </c>
      <c r="AB104" s="89" t="n">
        <v>72.5</v>
      </c>
      <c r="AC104" s="89" t="n">
        <v>69.4</v>
      </c>
      <c r="AD104" s="89" t="n">
        <v>67.2</v>
      </c>
      <c r="AE104" s="89" t="n">
        <v>71.9</v>
      </c>
      <c r="AF104" s="89" t="n">
        <v>71.9</v>
      </c>
      <c r="AG104" s="89" t="n">
        <v>72.8</v>
      </c>
      <c r="AH104" s="89" t="n">
        <v>74.6</v>
      </c>
      <c r="AI104" s="89" t="n">
        <v>73.7</v>
      </c>
      <c r="AJ104" s="89" t="n">
        <v>74.5</v>
      </c>
      <c r="AK104" s="89" t="n">
        <v>74.2</v>
      </c>
      <c r="AL104" s="89" t="n">
        <v>73</v>
      </c>
      <c r="AM104" s="89" t="n">
        <v>70.9</v>
      </c>
      <c r="AN104" s="89" t="n">
        <v>70</v>
      </c>
      <c r="AO104" s="89" t="n">
        <v>65.2</v>
      </c>
      <c r="AP104" s="89" t="n">
        <v>66</v>
      </c>
      <c r="AQ104" s="89" t="n">
        <v>65.5</v>
      </c>
      <c r="AR104" s="89" t="n">
        <v>64.5</v>
      </c>
      <c r="AS104" s="89" t="n">
        <v>63.9</v>
      </c>
      <c r="AT104" s="89" t="n">
        <v>65.1</v>
      </c>
      <c r="AU104" s="89" t="n">
        <v>63.8</v>
      </c>
      <c r="AV104" s="89" t="n">
        <v>64.9</v>
      </c>
      <c r="AW104" s="89" t="n">
        <v>63.8</v>
      </c>
      <c r="AX104" s="89" t="n">
        <v>63.4</v>
      </c>
      <c r="AY104" s="89" t="n">
        <v>63.2</v>
      </c>
      <c r="AZ104" s="34" t="n">
        <f aca="false">SUM(D104:AY104)</f>
        <v>3223.3</v>
      </c>
      <c r="BA104" s="168" t="n">
        <v>1612</v>
      </c>
      <c r="BB104" s="169"/>
    </row>
    <row r="105" customFormat="false" ht="13.5" hidden="false" customHeight="false" outlineLevel="0" collapsed="false">
      <c r="A105" s="66" t="n">
        <v>16</v>
      </c>
      <c r="B105" s="67" t="n">
        <v>42257</v>
      </c>
      <c r="C105" s="68" t="s">
        <v>70</v>
      </c>
      <c r="D105" s="89" t="n">
        <v>63.9</v>
      </c>
      <c r="E105" s="89" t="n">
        <v>62.3</v>
      </c>
      <c r="F105" s="89" t="n">
        <v>61.7</v>
      </c>
      <c r="G105" s="89" t="n">
        <v>60.7</v>
      </c>
      <c r="H105" s="89" t="n">
        <v>60.2</v>
      </c>
      <c r="I105" s="89" t="n">
        <v>58.9</v>
      </c>
      <c r="J105" s="89" t="n">
        <v>58.5</v>
      </c>
      <c r="K105" s="89" t="n">
        <v>58.5</v>
      </c>
      <c r="L105" s="89" t="n">
        <v>58.9</v>
      </c>
      <c r="M105" s="89" t="n">
        <v>59</v>
      </c>
      <c r="N105" s="89" t="n">
        <v>58.4</v>
      </c>
      <c r="O105" s="89" t="n">
        <v>59.1</v>
      </c>
      <c r="P105" s="89" t="n">
        <v>58.4</v>
      </c>
      <c r="Q105" s="89" t="n">
        <v>60.8</v>
      </c>
      <c r="R105" s="89" t="n">
        <v>63.3</v>
      </c>
      <c r="S105" s="89" t="n">
        <v>65</v>
      </c>
      <c r="T105" s="89" t="n">
        <v>67.4</v>
      </c>
      <c r="U105" s="89" t="n">
        <v>70.1</v>
      </c>
      <c r="V105" s="89" t="n">
        <v>73.1</v>
      </c>
      <c r="W105" s="89" t="n">
        <v>75.1</v>
      </c>
      <c r="X105" s="89" t="n">
        <v>76.9</v>
      </c>
      <c r="Y105" s="89" t="n">
        <v>75.6</v>
      </c>
      <c r="Z105" s="89" t="n">
        <v>76</v>
      </c>
      <c r="AA105" s="89" t="n">
        <v>77.3</v>
      </c>
      <c r="AB105" s="89" t="n">
        <v>72.9</v>
      </c>
      <c r="AC105" s="89" t="n">
        <v>73</v>
      </c>
      <c r="AD105" s="89" t="n">
        <v>75.4</v>
      </c>
      <c r="AE105" s="89" t="n">
        <v>76.3</v>
      </c>
      <c r="AF105" s="89" t="n">
        <v>76.5</v>
      </c>
      <c r="AG105" s="89" t="n">
        <v>76.4</v>
      </c>
      <c r="AH105" s="89" t="n">
        <v>76.4</v>
      </c>
      <c r="AI105" s="89" t="n">
        <v>75.3</v>
      </c>
      <c r="AJ105" s="89" t="n">
        <v>76.5</v>
      </c>
      <c r="AK105" s="89" t="n">
        <v>76.3</v>
      </c>
      <c r="AL105" s="89" t="n">
        <v>73</v>
      </c>
      <c r="AM105" s="89" t="n">
        <v>71.5</v>
      </c>
      <c r="AN105" s="89" t="n">
        <v>68.8</v>
      </c>
      <c r="AO105" s="89" t="n">
        <v>65.8</v>
      </c>
      <c r="AP105" s="89" t="n">
        <v>65.8</v>
      </c>
      <c r="AQ105" s="89" t="n">
        <v>64.5</v>
      </c>
      <c r="AR105" s="89" t="n">
        <v>63.8</v>
      </c>
      <c r="AS105" s="89" t="n">
        <v>63</v>
      </c>
      <c r="AT105" s="89" t="n">
        <v>62.6</v>
      </c>
      <c r="AU105" s="89" t="n">
        <v>61.1</v>
      </c>
      <c r="AV105" s="89" t="n">
        <v>60.6</v>
      </c>
      <c r="AW105" s="89" t="n">
        <v>60</v>
      </c>
      <c r="AX105" s="89" t="n">
        <v>59.3</v>
      </c>
      <c r="AY105" s="89" t="n">
        <v>59.2</v>
      </c>
      <c r="AZ105" s="34" t="n">
        <f aca="false">SUM(D105:AY105)</f>
        <v>3213.1</v>
      </c>
      <c r="BA105" s="168" t="n">
        <v>1607</v>
      </c>
      <c r="BB105" s="169"/>
    </row>
    <row r="107" customFormat="false" ht="13.5" hidden="false" customHeight="false" outlineLevel="0" collapsed="false">
      <c r="AZ107" s="154"/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A17:B17"/>
    <mergeCell ref="C17:G17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8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516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51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521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522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526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532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70" t="s">
        <v>53</v>
      </c>
      <c r="N11" s="171"/>
      <c r="O11" s="138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+D22</f>
        <v>2073</v>
      </c>
      <c r="E13" s="15" t="n">
        <f aca="false">E16+E19+E22</f>
        <v>1569</v>
      </c>
      <c r="F13" s="15" t="n">
        <f aca="false">F16+F19+F22</f>
        <v>2079</v>
      </c>
      <c r="G13" s="15" t="n">
        <f aca="false">G16+G19+G22</f>
        <v>2581</v>
      </c>
      <c r="H13" s="15" t="n">
        <f aca="false">H16+H19+H22</f>
        <v>2794</v>
      </c>
      <c r="I13" s="15" t="n">
        <f aca="false">I16+I19+I22</f>
        <v>1925</v>
      </c>
      <c r="J13" s="15" t="n">
        <f aca="false">J16+J19+J22</f>
        <v>2691</v>
      </c>
      <c r="K13" s="15" t="n">
        <f aca="false">K16+K19+K22</f>
        <v>3347</v>
      </c>
      <c r="L13" s="15" t="n">
        <f aca="false">L16+L19+L22</f>
        <v>4689</v>
      </c>
      <c r="M13" s="15" t="n">
        <f aca="false">M16+M19+M22</f>
        <v>4197</v>
      </c>
      <c r="N13" s="15" t="n">
        <f aca="false">N16+N19+N22</f>
        <v>3432</v>
      </c>
      <c r="O13" s="15" t="n">
        <f aca="false">O16+O19+O22</f>
        <v>3508</v>
      </c>
      <c r="P13" s="16" t="n">
        <f aca="false">SUM(D13:O13)</f>
        <v>34885</v>
      </c>
      <c r="R13" s="17"/>
    </row>
    <row r="14" customFormat="false" ht="13.5" hidden="false" customHeight="false" outlineLevel="0" collapsed="false">
      <c r="A14" s="172" t="s">
        <v>88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  <c r="R14" s="17"/>
    </row>
    <row r="15" customFormat="false" ht="13.5" hidden="false" customHeight="false" outlineLevel="0" collapsed="false">
      <c r="A15" s="4" t="s">
        <v>67</v>
      </c>
      <c r="B15" s="4"/>
      <c r="C15" s="14" t="s">
        <v>68</v>
      </c>
      <c r="D15" s="162" t="n">
        <v>15</v>
      </c>
      <c r="E15" s="163" t="n">
        <v>15</v>
      </c>
      <c r="F15" s="163" t="n">
        <v>15</v>
      </c>
      <c r="G15" s="163" t="n">
        <v>15</v>
      </c>
      <c r="H15" s="163" t="n">
        <v>15</v>
      </c>
      <c r="I15" s="163" t="n">
        <v>15</v>
      </c>
      <c r="J15" s="163" t="n">
        <v>15</v>
      </c>
      <c r="K15" s="163" t="n">
        <v>15</v>
      </c>
      <c r="L15" s="163" t="n">
        <v>15</v>
      </c>
      <c r="M15" s="163" t="n">
        <v>15</v>
      </c>
      <c r="N15" s="163" t="n">
        <v>15</v>
      </c>
      <c r="O15" s="173" t="n">
        <v>15</v>
      </c>
      <c r="P15" s="16" t="n">
        <f aca="false">MAX(D15:O15)</f>
        <v>15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45" t="n">
        <v>220</v>
      </c>
      <c r="E16" s="146" t="n">
        <v>659</v>
      </c>
      <c r="F16" s="146" t="n">
        <v>1341</v>
      </c>
      <c r="G16" s="146" t="n">
        <v>2173</v>
      </c>
      <c r="H16" s="146" t="n">
        <v>2383</v>
      </c>
      <c r="I16" s="146" t="n">
        <v>936</v>
      </c>
      <c r="J16" s="146" t="n">
        <v>261</v>
      </c>
      <c r="K16" s="146" t="n">
        <v>174</v>
      </c>
      <c r="L16" s="146" t="n">
        <v>428</v>
      </c>
      <c r="M16" s="146" t="n">
        <v>258</v>
      </c>
      <c r="N16" s="146" t="n">
        <v>133</v>
      </c>
      <c r="O16" s="146" t="n">
        <v>240</v>
      </c>
      <c r="P16" s="16" t="n">
        <f aca="false">SUM(D16:O16)</f>
        <v>9206</v>
      </c>
    </row>
    <row r="17" customFormat="false" ht="13.5" hidden="false" customHeight="false" outlineLevel="0" collapsed="false">
      <c r="A17" s="38" t="s">
        <v>107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90</v>
      </c>
      <c r="D18" s="162" t="n">
        <v>60</v>
      </c>
      <c r="E18" s="162" t="n">
        <v>60</v>
      </c>
      <c r="F18" s="162" t="n">
        <v>60</v>
      </c>
      <c r="G18" s="162" t="n">
        <v>60</v>
      </c>
      <c r="H18" s="162" t="n">
        <v>60</v>
      </c>
      <c r="I18" s="162" t="n">
        <v>60</v>
      </c>
      <c r="J18" s="162" t="n">
        <v>60</v>
      </c>
      <c r="K18" s="162" t="n">
        <v>60</v>
      </c>
      <c r="L18" s="162" t="n">
        <v>60</v>
      </c>
      <c r="M18" s="162" t="n">
        <v>60</v>
      </c>
      <c r="N18" s="162" t="n">
        <v>60</v>
      </c>
      <c r="O18" s="162" t="n">
        <v>60</v>
      </c>
      <c r="P18" s="16" t="n">
        <f aca="false">MAX(D18:O18)</f>
        <v>60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45" t="n">
        <v>1524</v>
      </c>
      <c r="E19" s="146" t="n">
        <v>603</v>
      </c>
      <c r="F19" s="146" t="n">
        <v>387</v>
      </c>
      <c r="G19" s="146" t="n">
        <v>95</v>
      </c>
      <c r="H19" s="146" t="n">
        <v>99</v>
      </c>
      <c r="I19" s="146" t="n">
        <v>600</v>
      </c>
      <c r="J19" s="146" t="n">
        <v>2176</v>
      </c>
      <c r="K19" s="146" t="n">
        <v>2901</v>
      </c>
      <c r="L19" s="146" t="n">
        <v>3954</v>
      </c>
      <c r="M19" s="146" t="n">
        <v>3673</v>
      </c>
      <c r="N19" s="146" t="n">
        <v>3017</v>
      </c>
      <c r="O19" s="146" t="n">
        <v>2978</v>
      </c>
      <c r="P19" s="16" t="n">
        <f aca="false">SUM(D19:O19)</f>
        <v>22007</v>
      </c>
    </row>
    <row r="20" customFormat="false" ht="13.5" hidden="false" customHeight="false" outlineLevel="0" collapsed="false">
      <c r="A20" s="38" t="s">
        <v>93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  <c r="T20" s="174"/>
    </row>
    <row r="21" customFormat="false" ht="13.5" hidden="false" customHeight="false" outlineLevel="0" collapsed="false">
      <c r="A21" s="4" t="s">
        <v>67</v>
      </c>
      <c r="B21" s="4"/>
      <c r="C21" s="14" t="s">
        <v>90</v>
      </c>
      <c r="D21" s="162" t="n">
        <v>40</v>
      </c>
      <c r="E21" s="163" t="n">
        <v>40</v>
      </c>
      <c r="F21" s="163" t="n">
        <v>40</v>
      </c>
      <c r="G21" s="163" t="n">
        <v>40</v>
      </c>
      <c r="H21" s="163" t="n">
        <v>40</v>
      </c>
      <c r="I21" s="163" t="n">
        <v>40</v>
      </c>
      <c r="J21" s="163" t="n">
        <v>40</v>
      </c>
      <c r="K21" s="163" t="n">
        <v>40</v>
      </c>
      <c r="L21" s="163" t="n">
        <v>40</v>
      </c>
      <c r="M21" s="163" t="n">
        <v>40</v>
      </c>
      <c r="N21" s="163" t="n">
        <v>40</v>
      </c>
      <c r="O21" s="173" t="n">
        <v>40</v>
      </c>
      <c r="P21" s="16" t="n">
        <f aca="false">MAX(D21:O21)</f>
        <v>40</v>
      </c>
      <c r="T21" s="174"/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75" t="n">
        <v>329</v>
      </c>
      <c r="E22" s="176" t="n">
        <v>307</v>
      </c>
      <c r="F22" s="176" t="n">
        <v>351</v>
      </c>
      <c r="G22" s="176" t="n">
        <v>313</v>
      </c>
      <c r="H22" s="176" t="n">
        <v>312</v>
      </c>
      <c r="I22" s="176" t="n">
        <v>389</v>
      </c>
      <c r="J22" s="176" t="n">
        <v>254</v>
      </c>
      <c r="K22" s="176" t="n">
        <v>272</v>
      </c>
      <c r="L22" s="176" t="n">
        <v>307</v>
      </c>
      <c r="M22" s="176" t="n">
        <v>266</v>
      </c>
      <c r="N22" s="176" t="n">
        <v>282</v>
      </c>
      <c r="O22" s="176" t="n">
        <v>290</v>
      </c>
      <c r="P22" s="16" t="n">
        <f aca="false">SUM(D22:O22)</f>
        <v>3672</v>
      </c>
      <c r="T22" s="57"/>
    </row>
    <row r="23" customFormat="false" ht="13.5" hidden="false" customHeight="false" outlineLevel="0" collapsed="false">
      <c r="T23" s="174"/>
    </row>
    <row r="24" customFormat="false" ht="13.5" hidden="false" customHeight="false" outlineLevel="0" collapsed="false">
      <c r="T24" s="174"/>
    </row>
    <row r="25" customFormat="false" ht="13.5" hidden="false" customHeight="false" outlineLevel="0" collapsed="false">
      <c r="T25" s="57"/>
    </row>
    <row r="26" customFormat="false" ht="13.5" hidden="false" customHeight="false" outlineLevel="0" collapsed="false">
      <c r="T26" s="174"/>
    </row>
    <row r="27" customFormat="false" ht="13.5" hidden="false" customHeight="false" outlineLevel="0" collapsed="false">
      <c r="T27" s="174"/>
      <c r="Y27" s="88" t="s">
        <v>533</v>
      </c>
    </row>
  </sheetData>
  <mergeCells count="27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P11:P12"/>
    <mergeCell ref="A13:B13"/>
    <mergeCell ref="A15:B15"/>
    <mergeCell ref="A16:B16"/>
    <mergeCell ref="A18:B18"/>
    <mergeCell ref="A19:B19"/>
    <mergeCell ref="A21:B21"/>
    <mergeCell ref="A22:B2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8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516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51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52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522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526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534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3"/>
      <c r="H11" s="3" t="s">
        <v>52</v>
      </c>
      <c r="I11" s="3"/>
      <c r="J11" s="3"/>
      <c r="K11" s="3"/>
      <c r="L11" s="3"/>
      <c r="M11" s="50" t="s">
        <v>53</v>
      </c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</f>
        <v>4119</v>
      </c>
      <c r="E13" s="15" t="n">
        <f aca="false">E16+E19</f>
        <v>2550</v>
      </c>
      <c r="F13" s="15" t="n">
        <f aca="false">F16+F19</f>
        <v>1842</v>
      </c>
      <c r="G13" s="15" t="n">
        <f aca="false">G16+G19</f>
        <v>2652</v>
      </c>
      <c r="H13" s="15" t="n">
        <f aca="false">H16+H19</f>
        <v>2407</v>
      </c>
      <c r="I13" s="15" t="n">
        <f aca="false">I16+I19</f>
        <v>1720</v>
      </c>
      <c r="J13" s="15" t="n">
        <f aca="false">J16+J19</f>
        <v>2341</v>
      </c>
      <c r="K13" s="15" t="n">
        <f aca="false">K16+K19</f>
        <v>1988</v>
      </c>
      <c r="L13" s="15" t="n">
        <f aca="false">L16+L19</f>
        <v>2812</v>
      </c>
      <c r="M13" s="15" t="n">
        <f aca="false">M16+M19</f>
        <v>3289</v>
      </c>
      <c r="N13" s="15" t="n">
        <f aca="false">N16+N19</f>
        <v>3657</v>
      </c>
      <c r="O13" s="15" t="n">
        <f aca="false">O16+O19</f>
        <v>682</v>
      </c>
      <c r="P13" s="16" t="n">
        <f aca="false">SUM(D13:O13)</f>
        <v>30059</v>
      </c>
      <c r="R13" s="17"/>
    </row>
    <row r="14" customFormat="false" ht="13.5" hidden="false" customHeight="false" outlineLevel="0" collapsed="false">
      <c r="A14" s="38" t="s">
        <v>88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  <c r="R14" s="17"/>
    </row>
    <row r="15" customFormat="false" ht="13.5" hidden="false" customHeight="false" outlineLevel="0" collapsed="false">
      <c r="A15" s="4" t="s">
        <v>67</v>
      </c>
      <c r="B15" s="4"/>
      <c r="C15" s="14" t="s">
        <v>68</v>
      </c>
      <c r="D15" s="162" t="n">
        <v>22</v>
      </c>
      <c r="E15" s="163" t="n">
        <v>22</v>
      </c>
      <c r="F15" s="163" t="n">
        <v>22</v>
      </c>
      <c r="G15" s="163" t="n">
        <v>22</v>
      </c>
      <c r="H15" s="163" t="n">
        <v>22</v>
      </c>
      <c r="I15" s="163" t="n">
        <v>22</v>
      </c>
      <c r="J15" s="163" t="n">
        <v>22</v>
      </c>
      <c r="K15" s="163" t="n">
        <v>22</v>
      </c>
      <c r="L15" s="163" t="n">
        <v>22</v>
      </c>
      <c r="M15" s="163" t="n">
        <v>22</v>
      </c>
      <c r="N15" s="163" t="n">
        <v>22</v>
      </c>
      <c r="O15" s="173" t="n">
        <v>22</v>
      </c>
      <c r="P15" s="16" t="n">
        <f aca="false">MAX(D15:O15)</f>
        <v>22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45" t="n">
        <v>1432</v>
      </c>
      <c r="E16" s="146" t="n">
        <v>1259</v>
      </c>
      <c r="F16" s="146" t="n">
        <v>1279</v>
      </c>
      <c r="G16" s="146" t="n">
        <v>2182</v>
      </c>
      <c r="H16" s="146" t="n">
        <v>2051</v>
      </c>
      <c r="I16" s="146" t="n">
        <v>1377</v>
      </c>
      <c r="J16" s="146" t="n">
        <v>1336</v>
      </c>
      <c r="K16" s="146" t="n">
        <v>991</v>
      </c>
      <c r="L16" s="146" t="n">
        <v>1398</v>
      </c>
      <c r="M16" s="146" t="n">
        <v>1201</v>
      </c>
      <c r="N16" s="146" t="n">
        <v>1292</v>
      </c>
      <c r="O16" s="146" t="n">
        <v>273</v>
      </c>
      <c r="P16" s="16" t="n">
        <f aca="false">SUM(D16:O16)</f>
        <v>16071</v>
      </c>
    </row>
    <row r="17" customFormat="false" ht="13.5" hidden="false" customHeight="false" outlineLevel="0" collapsed="false">
      <c r="A17" s="38" t="s">
        <v>113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111</v>
      </c>
      <c r="D18" s="162" t="n">
        <v>9</v>
      </c>
      <c r="E18" s="163" t="n">
        <v>9</v>
      </c>
      <c r="F18" s="163" t="n">
        <v>9</v>
      </c>
      <c r="G18" s="163" t="n">
        <v>9</v>
      </c>
      <c r="H18" s="163" t="n">
        <v>9</v>
      </c>
      <c r="I18" s="163" t="n">
        <v>9</v>
      </c>
      <c r="J18" s="163" t="n">
        <v>9</v>
      </c>
      <c r="K18" s="163" t="n">
        <v>9</v>
      </c>
      <c r="L18" s="163" t="n">
        <v>9</v>
      </c>
      <c r="M18" s="163" t="n">
        <v>9</v>
      </c>
      <c r="N18" s="163" t="n">
        <v>9</v>
      </c>
      <c r="O18" s="173" t="n">
        <v>9</v>
      </c>
      <c r="P18" s="16" t="n">
        <f aca="false">MAX(D18:O18)</f>
        <v>9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75" t="n">
        <v>2687</v>
      </c>
      <c r="E19" s="176" t="n">
        <v>1291</v>
      </c>
      <c r="F19" s="176" t="n">
        <v>563</v>
      </c>
      <c r="G19" s="176" t="n">
        <v>470</v>
      </c>
      <c r="H19" s="176" t="n">
        <v>356</v>
      </c>
      <c r="I19" s="176" t="n">
        <v>343</v>
      </c>
      <c r="J19" s="176" t="n">
        <v>1005</v>
      </c>
      <c r="K19" s="176" t="n">
        <v>997</v>
      </c>
      <c r="L19" s="176" t="n">
        <v>1414</v>
      </c>
      <c r="M19" s="176" t="n">
        <v>2088</v>
      </c>
      <c r="N19" s="176" t="n">
        <v>2365</v>
      </c>
      <c r="O19" s="176" t="n">
        <v>409</v>
      </c>
      <c r="P19" s="16" t="n">
        <f aca="false">SUM(D19:O19)</f>
        <v>13988</v>
      </c>
    </row>
    <row r="20" customFormat="false" ht="13.5" hidden="false" customHeight="false" outlineLevel="0" collapsed="false">
      <c r="F20" s="0" t="s">
        <v>535</v>
      </c>
    </row>
    <row r="26" customFormat="false" ht="13.5" hidden="false" customHeight="false" outlineLevel="0" collapsed="false">
      <c r="T26" s="174"/>
    </row>
    <row r="27" customFormat="false" ht="13.5" hidden="false" customHeight="false" outlineLevel="0" collapsed="false">
      <c r="T27" s="174"/>
    </row>
    <row r="28" customFormat="false" ht="13.5" hidden="false" customHeight="false" outlineLevel="0" collapsed="false">
      <c r="T28" s="57"/>
    </row>
    <row r="29" customFormat="false" ht="13.5" hidden="false" customHeight="false" outlineLevel="0" collapsed="false">
      <c r="T29" s="174"/>
    </row>
    <row r="30" customFormat="false" ht="13.5" hidden="false" customHeight="false" outlineLevel="0" collapsed="false">
      <c r="T30" s="174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536</v>
      </c>
      <c r="D40" s="21"/>
      <c r="E40" s="21"/>
      <c r="F40" s="21"/>
      <c r="G40" s="21"/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61" t="s">
        <v>537</v>
      </c>
      <c r="C68" s="24"/>
      <c r="D68" s="24"/>
      <c r="E68" s="24"/>
      <c r="F68" s="24"/>
      <c r="G68" s="25"/>
      <c r="J68" s="61" t="s">
        <v>538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62" t="s">
        <v>1</v>
      </c>
      <c r="B89" s="63" t="s">
        <v>79</v>
      </c>
      <c r="C89" s="63" t="s">
        <v>51</v>
      </c>
      <c r="D89" s="64" t="n">
        <v>0</v>
      </c>
      <c r="E89" s="64" t="n">
        <v>0.0416666666666667</v>
      </c>
      <c r="F89" s="64" t="n">
        <v>0.0833333333333333</v>
      </c>
      <c r="G89" s="64" t="n">
        <v>0.125</v>
      </c>
      <c r="H89" s="64" t="n">
        <v>0.166666666666667</v>
      </c>
      <c r="I89" s="64" t="n">
        <v>0.208333333333333</v>
      </c>
      <c r="J89" s="64" t="n">
        <v>0.25</v>
      </c>
      <c r="K89" s="64" t="n">
        <v>0.291666666666667</v>
      </c>
      <c r="L89" s="64" t="n">
        <v>0.333333333333333</v>
      </c>
      <c r="M89" s="64" t="n">
        <v>0.375</v>
      </c>
      <c r="N89" s="64" t="n">
        <v>0.416666666666667</v>
      </c>
      <c r="O89" s="64" t="n">
        <v>0.458333333333333</v>
      </c>
      <c r="P89" s="64" t="n">
        <v>0.5</v>
      </c>
      <c r="Q89" s="64" t="n">
        <v>0.541666666666667</v>
      </c>
      <c r="R89" s="64" t="n">
        <v>0.583333333333333</v>
      </c>
      <c r="S89" s="64" t="n">
        <v>0.625</v>
      </c>
      <c r="T89" s="64" t="n">
        <v>0.666666666666667</v>
      </c>
      <c r="U89" s="64" t="n">
        <v>0.708333333333333</v>
      </c>
      <c r="V89" s="64" t="n">
        <v>0.75</v>
      </c>
      <c r="W89" s="64" t="n">
        <v>0.791666666666667</v>
      </c>
      <c r="X89" s="64" t="n">
        <v>0.833333333333333</v>
      </c>
      <c r="Y89" s="64" t="n">
        <v>0.875</v>
      </c>
      <c r="Z89" s="64" t="n">
        <v>0.916666666666667</v>
      </c>
      <c r="AA89" s="64" t="n">
        <v>0.958333333333333</v>
      </c>
      <c r="AB89" s="65" t="s">
        <v>80</v>
      </c>
    </row>
    <row r="90" customFormat="false" ht="13.5" hidden="false" customHeight="false" outlineLevel="0" collapsed="false">
      <c r="A90" s="66" t="n">
        <v>1</v>
      </c>
      <c r="B90" s="67" t="n">
        <v>43300</v>
      </c>
      <c r="C90" s="68" t="s">
        <v>70</v>
      </c>
      <c r="D90" s="89" t="n">
        <v>4.092</v>
      </c>
      <c r="E90" s="89" t="n">
        <v>4.612</v>
      </c>
      <c r="F90" s="89" t="n">
        <v>4.998</v>
      </c>
      <c r="G90" s="89" t="n">
        <v>4.06</v>
      </c>
      <c r="H90" s="89" t="n">
        <v>4.586</v>
      </c>
      <c r="I90" s="89" t="n">
        <v>4.703</v>
      </c>
      <c r="J90" s="89" t="n">
        <v>4.215</v>
      </c>
      <c r="K90" s="89" t="n">
        <v>4.089</v>
      </c>
      <c r="L90" s="89" t="n">
        <v>4.84</v>
      </c>
      <c r="M90" s="89" t="n">
        <v>5.973</v>
      </c>
      <c r="N90" s="89" t="n">
        <v>7.474</v>
      </c>
      <c r="O90" s="89" t="n">
        <v>6.41</v>
      </c>
      <c r="P90" s="89" t="n">
        <v>5.206</v>
      </c>
      <c r="Q90" s="89" t="n">
        <v>5.158</v>
      </c>
      <c r="R90" s="89" t="n">
        <v>5.2</v>
      </c>
      <c r="S90" s="89" t="n">
        <v>5.265</v>
      </c>
      <c r="T90" s="89" t="n">
        <v>3.294</v>
      </c>
      <c r="U90" s="89" t="n">
        <v>2.94</v>
      </c>
      <c r="V90" s="89" t="n">
        <v>4.101</v>
      </c>
      <c r="W90" s="89" t="n">
        <v>3.021</v>
      </c>
      <c r="X90" s="89" t="n">
        <v>4.083</v>
      </c>
      <c r="Y90" s="89" t="n">
        <v>3.012</v>
      </c>
      <c r="Z90" s="89" t="n">
        <v>3.063</v>
      </c>
      <c r="AA90" s="89" t="n">
        <v>4.007</v>
      </c>
      <c r="AB90" s="34" t="n">
        <f aca="false">SUM(D90:AA90)</f>
        <v>108.402</v>
      </c>
      <c r="AC90" s="45"/>
    </row>
    <row r="91" customFormat="false" ht="13.5" hidden="false" customHeight="false" outlineLevel="0" collapsed="false">
      <c r="A91" s="66" t="n">
        <v>2</v>
      </c>
      <c r="B91" s="67" t="n">
        <v>43301</v>
      </c>
      <c r="C91" s="68" t="s">
        <v>70</v>
      </c>
      <c r="D91" s="89" t="n">
        <v>3.099</v>
      </c>
      <c r="E91" s="89" t="n">
        <v>3.469</v>
      </c>
      <c r="F91" s="89" t="n">
        <v>3.526</v>
      </c>
      <c r="G91" s="89" t="n">
        <v>2.505</v>
      </c>
      <c r="H91" s="89" t="n">
        <v>3.036</v>
      </c>
      <c r="I91" s="89" t="n">
        <v>3.505</v>
      </c>
      <c r="J91" s="89" t="n">
        <v>2.999</v>
      </c>
      <c r="K91" s="89" t="n">
        <v>3.004</v>
      </c>
      <c r="L91" s="89" t="n">
        <v>3.547</v>
      </c>
      <c r="M91" s="89" t="n">
        <v>5.687</v>
      </c>
      <c r="N91" s="89" t="n">
        <v>4.667</v>
      </c>
      <c r="O91" s="89" t="n">
        <v>5.224</v>
      </c>
      <c r="P91" s="89" t="n">
        <v>5.181</v>
      </c>
      <c r="Q91" s="89" t="n">
        <v>5.223</v>
      </c>
      <c r="R91" s="89" t="n">
        <v>5.303</v>
      </c>
      <c r="S91" s="89" t="n">
        <v>5.064</v>
      </c>
      <c r="T91" s="89" t="n">
        <v>3.064</v>
      </c>
      <c r="U91" s="89" t="n">
        <v>2.906</v>
      </c>
      <c r="V91" s="89" t="n">
        <v>3.558</v>
      </c>
      <c r="W91" s="89" t="n">
        <v>2.233</v>
      </c>
      <c r="X91" s="89" t="n">
        <v>3.041</v>
      </c>
      <c r="Y91" s="89" t="n">
        <v>2.118</v>
      </c>
      <c r="Z91" s="89" t="n">
        <v>2.114</v>
      </c>
      <c r="AA91" s="89" t="n">
        <v>3.051</v>
      </c>
      <c r="AB91" s="34" t="n">
        <f aca="false">SUM(D91:AA91)</f>
        <v>87.124</v>
      </c>
      <c r="AC91" s="45"/>
    </row>
    <row r="92" customFormat="false" ht="13.5" hidden="false" customHeight="false" outlineLevel="0" collapsed="false">
      <c r="A92" s="66" t="n">
        <v>3</v>
      </c>
      <c r="B92" s="67" t="n">
        <v>43302</v>
      </c>
      <c r="C92" s="68" t="s">
        <v>70</v>
      </c>
      <c r="D92" s="89" t="n">
        <v>2.164</v>
      </c>
      <c r="E92" s="89" t="n">
        <v>2.513</v>
      </c>
      <c r="F92" s="89" t="n">
        <v>2.739</v>
      </c>
      <c r="G92" s="89" t="n">
        <v>2.1</v>
      </c>
      <c r="H92" s="89" t="n">
        <v>2.483</v>
      </c>
      <c r="I92" s="89" t="n">
        <v>2.526</v>
      </c>
      <c r="J92" s="89" t="n">
        <v>2.125</v>
      </c>
      <c r="K92" s="89" t="n">
        <v>2.164</v>
      </c>
      <c r="L92" s="89" t="n">
        <v>2.33</v>
      </c>
      <c r="M92" s="89" t="n">
        <v>4.218</v>
      </c>
      <c r="N92" s="89" t="n">
        <v>7.665</v>
      </c>
      <c r="O92" s="89" t="n">
        <v>9.133</v>
      </c>
      <c r="P92" s="89" t="n">
        <v>4.475</v>
      </c>
      <c r="Q92" s="89" t="n">
        <v>4.645</v>
      </c>
      <c r="R92" s="89" t="n">
        <v>4.405</v>
      </c>
      <c r="S92" s="89" t="n">
        <v>4.321</v>
      </c>
      <c r="T92" s="89" t="n">
        <v>2.255</v>
      </c>
      <c r="U92" s="89" t="n">
        <v>1.988</v>
      </c>
      <c r="V92" s="89" t="n">
        <v>3.006</v>
      </c>
      <c r="W92" s="89" t="n">
        <v>2.107</v>
      </c>
      <c r="X92" s="89" t="n">
        <v>2.962</v>
      </c>
      <c r="Y92" s="89" t="n">
        <v>2.097</v>
      </c>
      <c r="Z92" s="89" t="n">
        <v>2.171</v>
      </c>
      <c r="AA92" s="89" t="n">
        <v>3.128</v>
      </c>
      <c r="AB92" s="34" t="n">
        <f aca="false">SUM(D92:AA92)</f>
        <v>79.72</v>
      </c>
      <c r="AC92" s="45"/>
    </row>
    <row r="93" customFormat="false" ht="13.5" hidden="false" customHeight="false" outlineLevel="0" collapsed="false">
      <c r="A93" s="66" t="n">
        <v>4</v>
      </c>
      <c r="B93" s="67" t="n">
        <v>43303</v>
      </c>
      <c r="C93" s="68" t="s">
        <v>70</v>
      </c>
      <c r="D93" s="89" t="n">
        <v>2.133</v>
      </c>
      <c r="E93" s="89" t="n">
        <v>3.021</v>
      </c>
      <c r="F93" s="89" t="n">
        <v>2.704</v>
      </c>
      <c r="G93" s="89" t="n">
        <v>2.124</v>
      </c>
      <c r="H93" s="89" t="n">
        <v>2.466</v>
      </c>
      <c r="I93" s="89" t="n">
        <v>2.516</v>
      </c>
      <c r="J93" s="89" t="n">
        <v>2.214</v>
      </c>
      <c r="K93" s="89" t="n">
        <v>2.229</v>
      </c>
      <c r="L93" s="89" t="n">
        <v>2.528</v>
      </c>
      <c r="M93" s="89" t="n">
        <v>4.992</v>
      </c>
      <c r="N93" s="89" t="n">
        <v>5.754</v>
      </c>
      <c r="O93" s="89" t="n">
        <v>5.53</v>
      </c>
      <c r="P93" s="89" t="n">
        <v>5.302</v>
      </c>
      <c r="Q93" s="89" t="n">
        <v>5.232</v>
      </c>
      <c r="R93" s="89" t="n">
        <v>5.26</v>
      </c>
      <c r="S93" s="89" t="n">
        <v>5.207</v>
      </c>
      <c r="T93" s="89" t="n">
        <v>3.061</v>
      </c>
      <c r="U93" s="89" t="n">
        <v>2.433</v>
      </c>
      <c r="V93" s="89" t="n">
        <v>2.964</v>
      </c>
      <c r="W93" s="89" t="n">
        <v>2.09</v>
      </c>
      <c r="X93" s="89" t="n">
        <v>3.009</v>
      </c>
      <c r="Y93" s="144" t="n">
        <v>2.123</v>
      </c>
      <c r="Z93" s="89" t="n">
        <v>2.104</v>
      </c>
      <c r="AA93" s="89" t="n">
        <v>3.503</v>
      </c>
      <c r="AB93" s="34" t="n">
        <f aca="false">SUM(D93:AA93)</f>
        <v>80.499</v>
      </c>
      <c r="AC93" s="45"/>
    </row>
    <row r="94" customFormat="false" ht="13.5" hidden="false" customHeight="false" outlineLevel="0" collapsed="false">
      <c r="A94" s="66" t="n">
        <v>5</v>
      </c>
      <c r="B94" s="67" t="n">
        <v>43304</v>
      </c>
      <c r="C94" s="68" t="s">
        <v>70</v>
      </c>
      <c r="D94" s="89" t="n">
        <v>2.141</v>
      </c>
      <c r="E94" s="89" t="n">
        <v>2.512</v>
      </c>
      <c r="F94" s="89" t="n">
        <v>2.642</v>
      </c>
      <c r="G94" s="89" t="n">
        <v>2.092</v>
      </c>
      <c r="H94" s="89" t="n">
        <v>2.457</v>
      </c>
      <c r="I94" s="89" t="n">
        <v>2.476</v>
      </c>
      <c r="J94" s="89" t="n">
        <v>2.184</v>
      </c>
      <c r="K94" s="89" t="n">
        <v>2.158</v>
      </c>
      <c r="L94" s="89" t="n">
        <v>2.349</v>
      </c>
      <c r="M94" s="89" t="n">
        <v>5.888</v>
      </c>
      <c r="N94" s="89" t="n">
        <v>5.38</v>
      </c>
      <c r="O94" s="89" t="n">
        <v>5.66</v>
      </c>
      <c r="P94" s="89" t="n">
        <v>4.019</v>
      </c>
      <c r="Q94" s="89" t="n">
        <v>4.967</v>
      </c>
      <c r="R94" s="89" t="n">
        <v>5.164</v>
      </c>
      <c r="S94" s="89" t="n">
        <v>5.148</v>
      </c>
      <c r="T94" s="89" t="n">
        <v>3.029</v>
      </c>
      <c r="U94" s="89" t="n">
        <v>2.985</v>
      </c>
      <c r="V94" s="89" t="n">
        <v>3.997</v>
      </c>
      <c r="W94" s="89" t="n">
        <v>2.973</v>
      </c>
      <c r="X94" s="89" t="n">
        <v>3.159</v>
      </c>
      <c r="Y94" s="89" t="n">
        <v>2.143</v>
      </c>
      <c r="Z94" s="89" t="n">
        <v>2.065</v>
      </c>
      <c r="AA94" s="89" t="n">
        <v>3.012</v>
      </c>
      <c r="AB94" s="34" t="n">
        <f aca="false">SUM(D94:AA94)</f>
        <v>80.6</v>
      </c>
      <c r="AC94" s="45"/>
    </row>
    <row r="95" customFormat="false" ht="13.5" hidden="false" customHeight="false" outlineLevel="0" collapsed="false">
      <c r="A95" s="66" t="n">
        <v>6</v>
      </c>
      <c r="B95" s="67" t="n">
        <v>43305</v>
      </c>
      <c r="C95" s="68" t="s">
        <v>70</v>
      </c>
      <c r="D95" s="89" t="n">
        <v>2.131</v>
      </c>
      <c r="E95" s="89" t="n">
        <v>2.664</v>
      </c>
      <c r="F95" s="89" t="n">
        <v>2.637</v>
      </c>
      <c r="G95" s="89" t="n">
        <v>2.153</v>
      </c>
      <c r="H95" s="89" t="n">
        <v>2.496</v>
      </c>
      <c r="I95" s="89" t="n">
        <v>2.506</v>
      </c>
      <c r="J95" s="89" t="n">
        <v>2.062</v>
      </c>
      <c r="K95" s="89" t="n">
        <v>2.13</v>
      </c>
      <c r="L95" s="89" t="n">
        <v>3.183</v>
      </c>
      <c r="M95" s="89" t="n">
        <v>9.405</v>
      </c>
      <c r="N95" s="89" t="n">
        <v>8.619</v>
      </c>
      <c r="O95" s="89" t="n">
        <v>8.9</v>
      </c>
      <c r="P95" s="89" t="n">
        <v>6.372</v>
      </c>
      <c r="Q95" s="89" t="n">
        <v>6.324</v>
      </c>
      <c r="R95" s="89" t="n">
        <v>6.279</v>
      </c>
      <c r="S95" s="89" t="n">
        <v>6.358</v>
      </c>
      <c r="T95" s="89" t="n">
        <v>4.095</v>
      </c>
      <c r="U95" s="89" t="n">
        <v>4.021</v>
      </c>
      <c r="V95" s="89" t="n">
        <v>4.985</v>
      </c>
      <c r="W95" s="89" t="n">
        <v>4.106</v>
      </c>
      <c r="X95" s="89" t="n">
        <v>4.667</v>
      </c>
      <c r="Y95" s="89" t="n">
        <v>3.727</v>
      </c>
      <c r="Z95" s="89" t="n">
        <v>3.701</v>
      </c>
      <c r="AA95" s="89" t="n">
        <v>4.268</v>
      </c>
      <c r="AB95" s="34" t="n">
        <f aca="false">SUM(D95:AA95)</f>
        <v>107.789</v>
      </c>
      <c r="AC95" s="45"/>
    </row>
    <row r="96" customFormat="false" ht="13.5" hidden="false" customHeight="false" outlineLevel="0" collapsed="false">
      <c r="A96" s="66" t="n">
        <v>7</v>
      </c>
      <c r="B96" s="67" t="n">
        <v>43306</v>
      </c>
      <c r="C96" s="68" t="s">
        <v>70</v>
      </c>
      <c r="D96" s="89" t="n">
        <v>3.713</v>
      </c>
      <c r="E96" s="89" t="n">
        <v>3.88</v>
      </c>
      <c r="F96" s="89" t="n">
        <v>3.98</v>
      </c>
      <c r="G96" s="89" t="n">
        <v>3.623</v>
      </c>
      <c r="H96" s="89" t="n">
        <v>3.848</v>
      </c>
      <c r="I96" s="89" t="n">
        <v>3.807</v>
      </c>
      <c r="J96" s="89" t="n">
        <v>3.769</v>
      </c>
      <c r="K96" s="89" t="n">
        <v>3.858</v>
      </c>
      <c r="L96" s="89" t="n">
        <v>4.413</v>
      </c>
      <c r="M96" s="89" t="n">
        <v>7.016</v>
      </c>
      <c r="N96" s="89" t="n">
        <v>7.186</v>
      </c>
      <c r="O96" s="89" t="n">
        <v>7.236</v>
      </c>
      <c r="P96" s="89" t="n">
        <v>7.096</v>
      </c>
      <c r="Q96" s="89" t="n">
        <v>7.02</v>
      </c>
      <c r="R96" s="89" t="n">
        <v>6.981</v>
      </c>
      <c r="S96" s="89" t="n">
        <v>6.895</v>
      </c>
      <c r="T96" s="89" t="n">
        <v>4.114</v>
      </c>
      <c r="U96" s="89" t="n">
        <v>4.148</v>
      </c>
      <c r="V96" s="89" t="n">
        <v>5.235</v>
      </c>
      <c r="W96" s="89" t="n">
        <v>4.103</v>
      </c>
      <c r="X96" s="89" t="n">
        <v>5.017</v>
      </c>
      <c r="Y96" s="144" t="n">
        <v>3.791</v>
      </c>
      <c r="Z96" s="89" t="n">
        <v>3.637</v>
      </c>
      <c r="AA96" s="89" t="n">
        <v>4.189</v>
      </c>
      <c r="AB96" s="34" t="n">
        <f aca="false">SUM(D96:AA96)</f>
        <v>118.555</v>
      </c>
      <c r="AC96" s="45"/>
    </row>
    <row r="97" customFormat="false" ht="13.5" hidden="false" customHeight="false" outlineLevel="0" collapsed="false">
      <c r="A97" s="66" t="n">
        <v>8</v>
      </c>
      <c r="B97" s="67" t="n">
        <v>43307</v>
      </c>
      <c r="C97" s="68" t="s">
        <v>70</v>
      </c>
      <c r="D97" s="89" t="n">
        <v>3.867</v>
      </c>
      <c r="E97" s="89" t="n">
        <v>4.519</v>
      </c>
      <c r="F97" s="89" t="n">
        <v>4.642</v>
      </c>
      <c r="G97" s="89" t="n">
        <v>4.095</v>
      </c>
      <c r="H97" s="89" t="n">
        <v>4.503</v>
      </c>
      <c r="I97" s="89" t="n">
        <v>4.557</v>
      </c>
      <c r="J97" s="89" t="n">
        <v>4.143</v>
      </c>
      <c r="K97" s="89" t="n">
        <v>4.083</v>
      </c>
      <c r="L97" s="89" t="n">
        <v>4.625</v>
      </c>
      <c r="M97" s="89" t="n">
        <v>5.47</v>
      </c>
      <c r="N97" s="89" t="n">
        <v>6.446</v>
      </c>
      <c r="O97" s="89" t="n">
        <v>5.26</v>
      </c>
      <c r="P97" s="89" t="n">
        <v>5.291</v>
      </c>
      <c r="Q97" s="89" t="n">
        <v>5.257</v>
      </c>
      <c r="R97" s="89" t="n">
        <v>5.269</v>
      </c>
      <c r="S97" s="89" t="n">
        <v>5.339</v>
      </c>
      <c r="T97" s="89" t="n">
        <v>3.306</v>
      </c>
      <c r="U97" s="89" t="n">
        <v>3.169</v>
      </c>
      <c r="V97" s="89" t="n">
        <v>4.286</v>
      </c>
      <c r="W97" s="89" t="n">
        <v>3.226</v>
      </c>
      <c r="X97" s="89" t="n">
        <v>3.824</v>
      </c>
      <c r="Y97" s="89" t="n">
        <v>2.41</v>
      </c>
      <c r="Z97" s="89" t="n">
        <v>2.399</v>
      </c>
      <c r="AA97" s="89" t="n">
        <v>3.187</v>
      </c>
      <c r="AB97" s="34" t="n">
        <f aca="false">SUM(D97:AA97)</f>
        <v>103.173</v>
      </c>
      <c r="AC97" s="45"/>
    </row>
    <row r="98" customFormat="false" ht="13.5" hidden="false" customHeight="false" outlineLevel="0" collapsed="false">
      <c r="A98" s="66" t="n">
        <v>9</v>
      </c>
      <c r="B98" s="67" t="n">
        <v>43308</v>
      </c>
      <c r="C98" s="68" t="s">
        <v>70</v>
      </c>
      <c r="D98" s="89" t="n">
        <v>2.4</v>
      </c>
      <c r="E98" s="89" t="n">
        <v>2.783</v>
      </c>
      <c r="F98" s="89" t="n">
        <v>2.899</v>
      </c>
      <c r="G98" s="89" t="n">
        <v>2.384</v>
      </c>
      <c r="H98" s="89" t="n">
        <v>2.725</v>
      </c>
      <c r="I98" s="89" t="n">
        <v>2.706</v>
      </c>
      <c r="J98" s="89" t="n">
        <v>2.476</v>
      </c>
      <c r="K98" s="89" t="n">
        <v>2.385</v>
      </c>
      <c r="L98" s="89" t="n">
        <v>3.169</v>
      </c>
      <c r="M98" s="89" t="n">
        <v>6.896</v>
      </c>
      <c r="N98" s="89" t="n">
        <v>6.995</v>
      </c>
      <c r="O98" s="89" t="n">
        <v>5.298</v>
      </c>
      <c r="P98" s="89" t="n">
        <v>5.194</v>
      </c>
      <c r="Q98" s="89" t="n">
        <v>6.388</v>
      </c>
      <c r="R98" s="89" t="n">
        <v>7.019</v>
      </c>
      <c r="S98" s="89" t="n">
        <v>7.117</v>
      </c>
      <c r="T98" s="89" t="n">
        <v>4.272</v>
      </c>
      <c r="U98" s="89" t="n">
        <v>4.103</v>
      </c>
      <c r="V98" s="89" t="n">
        <v>5.173</v>
      </c>
      <c r="W98" s="89" t="n">
        <v>4.118</v>
      </c>
      <c r="X98" s="89" t="n">
        <v>4.971</v>
      </c>
      <c r="Y98" s="89" t="n">
        <v>4.074</v>
      </c>
      <c r="Z98" s="89" t="n">
        <v>4.184</v>
      </c>
      <c r="AA98" s="89" t="n">
        <v>5.045</v>
      </c>
      <c r="AB98" s="34" t="n">
        <f aca="false">SUM(D98:AA98)</f>
        <v>104.774</v>
      </c>
      <c r="AC98" s="45"/>
    </row>
    <row r="99" customFormat="false" ht="13.5" hidden="false" customHeight="false" outlineLevel="0" collapsed="false">
      <c r="A99" s="66" t="n">
        <v>10</v>
      </c>
      <c r="B99" s="67" t="n">
        <v>43309</v>
      </c>
      <c r="C99" s="68" t="s">
        <v>70</v>
      </c>
      <c r="D99" s="89" t="n">
        <v>3.756</v>
      </c>
      <c r="E99" s="89" t="n">
        <v>3.901</v>
      </c>
      <c r="F99" s="89" t="n">
        <v>3.975</v>
      </c>
      <c r="G99" s="89" t="n">
        <v>3.622</v>
      </c>
      <c r="H99" s="89" t="n">
        <v>3.789</v>
      </c>
      <c r="I99" s="89" t="n">
        <v>3.785</v>
      </c>
      <c r="J99" s="89" t="n">
        <v>3.705</v>
      </c>
      <c r="K99" s="89" t="n">
        <v>4.058</v>
      </c>
      <c r="L99" s="89" t="n">
        <v>4.829</v>
      </c>
      <c r="M99" s="89" t="n">
        <v>7.334</v>
      </c>
      <c r="N99" s="89" t="n">
        <v>7.722</v>
      </c>
      <c r="O99" s="89" t="n">
        <v>8.753</v>
      </c>
      <c r="P99" s="89" t="n">
        <v>7.483</v>
      </c>
      <c r="Q99" s="89" t="n">
        <v>7.528</v>
      </c>
      <c r="R99" s="89" t="n">
        <v>7.358</v>
      </c>
      <c r="S99" s="89" t="n">
        <v>7.364</v>
      </c>
      <c r="T99" s="89" t="n">
        <v>4.527</v>
      </c>
      <c r="U99" s="89" t="n">
        <v>4.424</v>
      </c>
      <c r="V99" s="89" t="n">
        <v>5.408</v>
      </c>
      <c r="W99" s="89" t="n">
        <v>4.035</v>
      </c>
      <c r="X99" s="89" t="n">
        <v>4.978</v>
      </c>
      <c r="Y99" s="89" t="n">
        <v>4.096</v>
      </c>
      <c r="Z99" s="89" t="n">
        <v>4.072</v>
      </c>
      <c r="AA99" s="89" t="n">
        <v>4.99</v>
      </c>
      <c r="AB99" s="34" t="n">
        <f aca="false">SUM(D99:AA99)</f>
        <v>125.492</v>
      </c>
      <c r="AC99" s="45"/>
    </row>
    <row r="100" customFormat="false" ht="13.5" hidden="false" customHeight="false" outlineLevel="0" collapsed="false">
      <c r="A100" s="66" t="n">
        <v>11</v>
      </c>
      <c r="B100" s="67" t="n">
        <v>43310</v>
      </c>
      <c r="C100" s="68" t="s">
        <v>70</v>
      </c>
      <c r="D100" s="89" t="n">
        <v>4.118</v>
      </c>
      <c r="E100" s="89" t="n">
        <v>4.548</v>
      </c>
      <c r="F100" s="89" t="n">
        <v>4.618</v>
      </c>
      <c r="G100" s="89" t="n">
        <v>3.721</v>
      </c>
      <c r="H100" s="89" t="n">
        <v>3.879</v>
      </c>
      <c r="I100" s="89" t="n">
        <v>3.883</v>
      </c>
      <c r="J100" s="89" t="n">
        <v>3.86</v>
      </c>
      <c r="K100" s="89" t="n">
        <v>4.178</v>
      </c>
      <c r="L100" s="89" t="n">
        <v>4.611</v>
      </c>
      <c r="M100" s="89" t="n">
        <v>7.504</v>
      </c>
      <c r="N100" s="89" t="n">
        <v>10.866</v>
      </c>
      <c r="O100" s="89" t="n">
        <v>7.651</v>
      </c>
      <c r="P100" s="89" t="n">
        <v>7.541</v>
      </c>
      <c r="Q100" s="89" t="n">
        <v>8.52</v>
      </c>
      <c r="R100" s="89" t="n">
        <v>8.191</v>
      </c>
      <c r="S100" s="89" t="n">
        <v>8.729</v>
      </c>
      <c r="T100" s="89" t="n">
        <v>4.364</v>
      </c>
      <c r="U100" s="89" t="n">
        <v>4.318</v>
      </c>
      <c r="V100" s="89" t="n">
        <v>5.47</v>
      </c>
      <c r="W100" s="89" t="n">
        <v>4.047</v>
      </c>
      <c r="X100" s="89" t="n">
        <v>4.972</v>
      </c>
      <c r="Y100" s="89" t="n">
        <v>4.64</v>
      </c>
      <c r="Z100" s="89" t="n">
        <v>4.068</v>
      </c>
      <c r="AA100" s="89" t="n">
        <v>5.025</v>
      </c>
      <c r="AB100" s="34" t="n">
        <f aca="false">SUM(D100:AA100)</f>
        <v>133.322</v>
      </c>
      <c r="AC100" s="45"/>
    </row>
    <row r="101" customFormat="false" ht="13.5" hidden="false" customHeight="false" outlineLevel="0" collapsed="false">
      <c r="A101" s="66" t="n">
        <v>12</v>
      </c>
      <c r="B101" s="67" t="n">
        <v>43311</v>
      </c>
      <c r="C101" s="68" t="s">
        <v>70</v>
      </c>
      <c r="D101" s="89" t="n">
        <v>4.162</v>
      </c>
      <c r="E101" s="89" t="n">
        <v>4.577</v>
      </c>
      <c r="F101" s="89" t="n">
        <v>4.717</v>
      </c>
      <c r="G101" s="89" t="n">
        <v>4.048</v>
      </c>
      <c r="H101" s="89" t="n">
        <v>3.943</v>
      </c>
      <c r="I101" s="89" t="n">
        <v>3.922</v>
      </c>
      <c r="J101" s="89" t="n">
        <v>3.921</v>
      </c>
      <c r="K101" s="89" t="n">
        <v>4.133</v>
      </c>
      <c r="L101" s="89" t="n">
        <v>5.667</v>
      </c>
      <c r="M101" s="89" t="n">
        <v>7.901</v>
      </c>
      <c r="N101" s="89" t="n">
        <v>7.709</v>
      </c>
      <c r="O101" s="89" t="n">
        <v>7.537</v>
      </c>
      <c r="P101" s="89" t="n">
        <v>7.474</v>
      </c>
      <c r="Q101" s="89" t="n">
        <v>8.276</v>
      </c>
      <c r="R101" s="89" t="n">
        <v>8.227</v>
      </c>
      <c r="S101" s="89" t="n">
        <v>8.781</v>
      </c>
      <c r="T101" s="89" t="n">
        <v>4.421</v>
      </c>
      <c r="U101" s="89" t="n">
        <v>4.365</v>
      </c>
      <c r="V101" s="89" t="n">
        <v>5.368</v>
      </c>
      <c r="W101" s="89" t="n">
        <v>4.045</v>
      </c>
      <c r="X101" s="89" t="n">
        <v>5.024</v>
      </c>
      <c r="Y101" s="89" t="n">
        <v>4.066</v>
      </c>
      <c r="Z101" s="89" t="n">
        <v>4.087</v>
      </c>
      <c r="AA101" s="89" t="n">
        <v>5.048</v>
      </c>
      <c r="AB101" s="34" t="n">
        <f aca="false">SUM(D101:AA101)</f>
        <v>131.419</v>
      </c>
      <c r="AC101" s="45"/>
    </row>
    <row r="102" customFormat="false" ht="13.5" hidden="false" customHeight="false" outlineLevel="0" collapsed="false">
      <c r="A102" s="66" t="n">
        <v>13</v>
      </c>
      <c r="B102" s="67" t="n">
        <v>43312</v>
      </c>
      <c r="C102" s="68" t="s">
        <v>70</v>
      </c>
      <c r="D102" s="89" t="n">
        <v>4.176</v>
      </c>
      <c r="E102" s="89" t="n">
        <v>4.515</v>
      </c>
      <c r="F102" s="89" t="n">
        <v>4.726</v>
      </c>
      <c r="G102" s="89" t="n">
        <v>4.134</v>
      </c>
      <c r="H102" s="89" t="n">
        <v>4.579</v>
      </c>
      <c r="I102" s="89" t="n">
        <v>4.509</v>
      </c>
      <c r="J102" s="89" t="n">
        <v>4.057</v>
      </c>
      <c r="K102" s="89" t="n">
        <v>4.093</v>
      </c>
      <c r="L102" s="89" t="n">
        <v>4.73</v>
      </c>
      <c r="M102" s="89" t="n">
        <v>7.003</v>
      </c>
      <c r="N102" s="89" t="n">
        <v>8.855</v>
      </c>
      <c r="O102" s="89" t="n">
        <v>7.656</v>
      </c>
      <c r="P102" s="89" t="n">
        <v>7.497</v>
      </c>
      <c r="Q102" s="89" t="n">
        <v>8.552</v>
      </c>
      <c r="R102" s="89" t="n">
        <v>8.068</v>
      </c>
      <c r="S102" s="89" t="n">
        <v>8.823</v>
      </c>
      <c r="T102" s="89" t="n">
        <v>4.377</v>
      </c>
      <c r="U102" s="89" t="n">
        <v>4.315</v>
      </c>
      <c r="V102" s="89" t="n">
        <v>5.42</v>
      </c>
      <c r="W102" s="89" t="n">
        <v>4.126</v>
      </c>
      <c r="X102" s="89" t="n">
        <v>5.039</v>
      </c>
      <c r="Y102" s="89" t="n">
        <v>4.086</v>
      </c>
      <c r="Z102" s="89" t="n">
        <v>4.166</v>
      </c>
      <c r="AA102" s="89" t="n">
        <v>5.082</v>
      </c>
      <c r="AB102" s="34" t="n">
        <f aca="false">SUM(D102:AA102)</f>
        <v>132.584</v>
      </c>
      <c r="AC102" s="45"/>
    </row>
    <row r="103" customFormat="false" ht="13.5" hidden="false" customHeight="false" outlineLevel="0" collapsed="false">
      <c r="A103" s="66" t="n">
        <v>14</v>
      </c>
      <c r="B103" s="67" t="n">
        <v>43313</v>
      </c>
      <c r="C103" s="68" t="s">
        <v>70</v>
      </c>
      <c r="D103" s="89" t="n">
        <v>4.183</v>
      </c>
      <c r="E103" s="89" t="n">
        <v>4.643</v>
      </c>
      <c r="F103" s="89" t="n">
        <v>4.732</v>
      </c>
      <c r="G103" s="89" t="n">
        <v>4.158</v>
      </c>
      <c r="H103" s="89" t="n">
        <v>4.548</v>
      </c>
      <c r="I103" s="89" t="n">
        <v>4.648</v>
      </c>
      <c r="J103" s="89" t="n">
        <v>4.144</v>
      </c>
      <c r="K103" s="89" t="n">
        <v>4.617</v>
      </c>
      <c r="L103" s="89" t="n">
        <v>5.684</v>
      </c>
      <c r="M103" s="89" t="n">
        <v>6.857</v>
      </c>
      <c r="N103" s="89" t="n">
        <v>7.331</v>
      </c>
      <c r="O103" s="89" t="n">
        <v>7.553</v>
      </c>
      <c r="P103" s="89" t="n">
        <v>7.447</v>
      </c>
      <c r="Q103" s="89" t="n">
        <v>8.141</v>
      </c>
      <c r="R103" s="89" t="n">
        <v>8.202</v>
      </c>
      <c r="S103" s="89" t="n">
        <v>8.637</v>
      </c>
      <c r="T103" s="89" t="n">
        <v>4.309</v>
      </c>
      <c r="U103" s="89" t="n">
        <v>4.209</v>
      </c>
      <c r="V103" s="89" t="n">
        <v>5.501</v>
      </c>
      <c r="W103" s="89" t="n">
        <v>4.091</v>
      </c>
      <c r="X103" s="89" t="n">
        <v>5.121</v>
      </c>
      <c r="Y103" s="89" t="n">
        <v>4.073</v>
      </c>
      <c r="Z103" s="89" t="n">
        <v>4.078</v>
      </c>
      <c r="AA103" s="89" t="n">
        <v>5.103</v>
      </c>
      <c r="AB103" s="34" t="n">
        <f aca="false">SUM(D103:AA103)</f>
        <v>132.01</v>
      </c>
      <c r="AC103" s="45"/>
    </row>
    <row r="104" customFormat="false" ht="13.5" hidden="false" customHeight="false" outlineLevel="0" collapsed="false">
      <c r="A104" s="66" t="n">
        <v>15</v>
      </c>
      <c r="B104" s="67" t="n">
        <v>43314</v>
      </c>
      <c r="C104" s="68" t="s">
        <v>70</v>
      </c>
      <c r="D104" s="89" t="n">
        <v>4.152</v>
      </c>
      <c r="E104" s="89" t="n">
        <v>4.437</v>
      </c>
      <c r="F104" s="89" t="n">
        <v>4.204</v>
      </c>
      <c r="G104" s="89" t="n">
        <v>3.689</v>
      </c>
      <c r="H104" s="89" t="n">
        <v>3.86</v>
      </c>
      <c r="I104" s="89" t="n">
        <v>3.906</v>
      </c>
      <c r="J104" s="89" t="n">
        <v>3.853</v>
      </c>
      <c r="K104" s="89" t="n">
        <v>4.23</v>
      </c>
      <c r="L104" s="89" t="n">
        <v>5.232</v>
      </c>
      <c r="M104" s="89" t="n">
        <v>8.343</v>
      </c>
      <c r="N104" s="89" t="n">
        <v>10.034</v>
      </c>
      <c r="O104" s="89" t="n">
        <v>9.038</v>
      </c>
      <c r="P104" s="89" t="n">
        <v>7.936</v>
      </c>
      <c r="Q104" s="89" t="n">
        <v>8.722</v>
      </c>
      <c r="R104" s="89" t="n">
        <v>8.958</v>
      </c>
      <c r="S104" s="89" t="n">
        <v>9.51</v>
      </c>
      <c r="T104" s="89" t="n">
        <v>4.536</v>
      </c>
      <c r="U104" s="89" t="n">
        <v>4.25</v>
      </c>
      <c r="V104" s="89" t="n">
        <v>5.43</v>
      </c>
      <c r="W104" s="89" t="n">
        <v>4.17</v>
      </c>
      <c r="X104" s="89" t="n">
        <v>5.059</v>
      </c>
      <c r="Y104" s="89" t="n">
        <v>4.127</v>
      </c>
      <c r="Z104" s="89" t="n">
        <v>4.134</v>
      </c>
      <c r="AA104" s="89" t="n">
        <v>5.014</v>
      </c>
      <c r="AB104" s="34" t="n">
        <f aca="false">SUM(D104:AA104)</f>
        <v>136.824</v>
      </c>
      <c r="AC104" s="45"/>
    </row>
    <row r="105" customFormat="false" ht="13.5" hidden="false" customHeight="false" outlineLevel="0" collapsed="false">
      <c r="A105" s="66" t="n">
        <v>16</v>
      </c>
      <c r="B105" s="67" t="n">
        <v>43315</v>
      </c>
      <c r="C105" s="68" t="s">
        <v>70</v>
      </c>
      <c r="D105" s="89" t="n">
        <v>4.228</v>
      </c>
      <c r="E105" s="89" t="n">
        <v>4.552</v>
      </c>
      <c r="F105" s="89" t="n">
        <v>4.441</v>
      </c>
      <c r="G105" s="89" t="n">
        <v>3.645</v>
      </c>
      <c r="H105" s="89" t="n">
        <v>3.915</v>
      </c>
      <c r="I105" s="89" t="n">
        <v>3.867</v>
      </c>
      <c r="J105" s="89" t="n">
        <v>3.761</v>
      </c>
      <c r="K105" s="89" t="n">
        <v>4.136</v>
      </c>
      <c r="L105" s="89" t="n">
        <v>5.059</v>
      </c>
      <c r="M105" s="89" t="n">
        <v>7.204</v>
      </c>
      <c r="N105" s="89" t="n">
        <v>7.614</v>
      </c>
      <c r="O105" s="89" t="n">
        <v>8.334</v>
      </c>
      <c r="P105" s="89" t="n">
        <v>9.275</v>
      </c>
      <c r="Q105" s="89" t="n">
        <v>8.667</v>
      </c>
      <c r="R105" s="89" t="n">
        <v>8.44</v>
      </c>
      <c r="S105" s="89" t="n">
        <v>9.395</v>
      </c>
      <c r="T105" s="89" t="n">
        <v>4.537</v>
      </c>
      <c r="U105" s="89" t="n">
        <v>4.249</v>
      </c>
      <c r="V105" s="89" t="n">
        <v>5.413</v>
      </c>
      <c r="W105" s="89" t="n">
        <v>4.124</v>
      </c>
      <c r="X105" s="89" t="n">
        <v>5.384</v>
      </c>
      <c r="Y105" s="89" t="n">
        <v>4.114</v>
      </c>
      <c r="Z105" s="89" t="n">
        <v>4.13</v>
      </c>
      <c r="AA105" s="89" t="n">
        <v>5.074</v>
      </c>
      <c r="AB105" s="34" t="n">
        <f aca="false">SUM(D105:AA105)</f>
        <v>133.558</v>
      </c>
      <c r="AC105" s="45"/>
    </row>
    <row r="106" customFormat="false" ht="13.5" hidden="false" customHeight="false" outlineLevel="0" collapsed="false">
      <c r="A106" s="66" t="n">
        <v>17</v>
      </c>
      <c r="B106" s="67" t="n">
        <v>43316</v>
      </c>
      <c r="C106" s="68" t="s">
        <v>70</v>
      </c>
      <c r="D106" s="89" t="n">
        <v>4.191</v>
      </c>
      <c r="E106" s="89" t="n">
        <v>4.327</v>
      </c>
      <c r="F106" s="89" t="n">
        <v>4.127</v>
      </c>
      <c r="G106" s="89" t="n">
        <v>3.66</v>
      </c>
      <c r="H106" s="89" t="n">
        <v>3.77</v>
      </c>
      <c r="I106" s="89" t="n">
        <v>3.78</v>
      </c>
      <c r="J106" s="89" t="n">
        <v>3.651</v>
      </c>
      <c r="K106" s="89" t="n">
        <v>4.169</v>
      </c>
      <c r="L106" s="89" t="n">
        <v>5.108</v>
      </c>
      <c r="M106" s="89" t="n">
        <v>8.138</v>
      </c>
      <c r="N106" s="89" t="n">
        <v>8.252</v>
      </c>
      <c r="O106" s="89" t="n">
        <v>10.249</v>
      </c>
      <c r="P106" s="89" t="n">
        <v>11.311</v>
      </c>
      <c r="Q106" s="89" t="n">
        <v>8.573</v>
      </c>
      <c r="R106" s="89" t="n">
        <v>8.672</v>
      </c>
      <c r="S106" s="89" t="n">
        <v>9.355</v>
      </c>
      <c r="T106" s="89" t="n">
        <v>4.623</v>
      </c>
      <c r="U106" s="89" t="n">
        <v>4.159</v>
      </c>
      <c r="V106" s="89" t="n">
        <v>5.324</v>
      </c>
      <c r="W106" s="89" t="n">
        <v>4.042</v>
      </c>
      <c r="X106" s="89" t="n">
        <v>5.071</v>
      </c>
      <c r="Y106" s="89" t="n">
        <v>4.076</v>
      </c>
      <c r="Z106" s="89" t="n">
        <v>3.884</v>
      </c>
      <c r="AA106" s="89" t="n">
        <v>4.309</v>
      </c>
      <c r="AB106" s="34" t="n">
        <f aca="false">SUM(D106:AA106)</f>
        <v>136.821</v>
      </c>
      <c r="AC106" s="45"/>
    </row>
    <row r="107" customFormat="false" ht="13.5" hidden="false" customHeight="false" outlineLevel="0" collapsed="false">
      <c r="A107" s="66" t="n">
        <v>18</v>
      </c>
      <c r="B107" s="67" t="n">
        <v>43317</v>
      </c>
      <c r="C107" s="68" t="s">
        <v>70</v>
      </c>
      <c r="D107" s="89" t="n">
        <v>3.693</v>
      </c>
      <c r="E107" s="89" t="n">
        <v>3.839</v>
      </c>
      <c r="F107" s="89" t="n">
        <v>3.897</v>
      </c>
      <c r="G107" s="89" t="n">
        <v>3.614</v>
      </c>
      <c r="H107" s="89" t="n">
        <v>3.813</v>
      </c>
      <c r="I107" s="89" t="n">
        <v>3.736</v>
      </c>
      <c r="J107" s="89" t="n">
        <v>3.684</v>
      </c>
      <c r="K107" s="89" t="n">
        <v>4.043</v>
      </c>
      <c r="L107" s="89" t="n">
        <v>6.534</v>
      </c>
      <c r="M107" s="89" t="n">
        <v>9.062</v>
      </c>
      <c r="N107" s="89" t="n">
        <v>8.797</v>
      </c>
      <c r="O107" s="89" t="n">
        <v>7.879</v>
      </c>
      <c r="P107" s="89" t="n">
        <v>7.838</v>
      </c>
      <c r="Q107" s="89" t="n">
        <v>8.682</v>
      </c>
      <c r="R107" s="89" t="n">
        <v>8.453</v>
      </c>
      <c r="S107" s="89" t="n">
        <v>9.282</v>
      </c>
      <c r="T107" s="89" t="n">
        <v>4.665</v>
      </c>
      <c r="U107" s="89" t="n">
        <v>4.307</v>
      </c>
      <c r="V107" s="89" t="n">
        <v>5.527</v>
      </c>
      <c r="W107" s="89" t="n">
        <v>4.325</v>
      </c>
      <c r="X107" s="89" t="n">
        <v>5.227</v>
      </c>
      <c r="Y107" s="89" t="n">
        <v>4.317</v>
      </c>
      <c r="Z107" s="89" t="n">
        <v>4.267</v>
      </c>
      <c r="AA107" s="89" t="n">
        <v>4.575</v>
      </c>
      <c r="AB107" s="34" t="n">
        <f aca="false">SUM(D107:AA107)</f>
        <v>134.056</v>
      </c>
      <c r="AC107" s="45"/>
    </row>
    <row r="108" customFormat="false" ht="13.5" hidden="false" customHeight="false" outlineLevel="0" collapsed="false">
      <c r="A108" s="66" t="n">
        <v>19</v>
      </c>
      <c r="B108" s="67" t="n">
        <v>43318</v>
      </c>
      <c r="C108" s="68" t="s">
        <v>70</v>
      </c>
      <c r="D108" s="89" t="n">
        <v>4.028</v>
      </c>
      <c r="E108" s="89" t="n">
        <v>4.132</v>
      </c>
      <c r="F108" s="89" t="n">
        <v>4.191</v>
      </c>
      <c r="G108" s="89" t="n">
        <v>3.888</v>
      </c>
      <c r="H108" s="89" t="n">
        <v>4.177</v>
      </c>
      <c r="I108" s="89" t="n">
        <v>4.104</v>
      </c>
      <c r="J108" s="89" t="n">
        <v>3.738</v>
      </c>
      <c r="K108" s="89" t="n">
        <v>4.177</v>
      </c>
      <c r="L108" s="89" t="n">
        <v>5.228</v>
      </c>
      <c r="M108" s="89" t="n">
        <v>7.239</v>
      </c>
      <c r="N108" s="89" t="n">
        <v>10.766</v>
      </c>
      <c r="O108" s="89" t="n">
        <v>11.93</v>
      </c>
      <c r="P108" s="89" t="n">
        <v>8.756</v>
      </c>
      <c r="Q108" s="89" t="n">
        <v>8.765</v>
      </c>
      <c r="R108" s="89" t="n">
        <v>8.909</v>
      </c>
      <c r="S108" s="89" t="n">
        <v>9.969</v>
      </c>
      <c r="T108" s="89" t="n">
        <v>4.969</v>
      </c>
      <c r="U108" s="89" t="n">
        <v>4.505</v>
      </c>
      <c r="V108" s="89" t="n">
        <v>5.565</v>
      </c>
      <c r="W108" s="89" t="n">
        <v>4.013</v>
      </c>
      <c r="X108" s="89" t="n">
        <v>5.303</v>
      </c>
      <c r="Y108" s="89" t="n">
        <v>4.087</v>
      </c>
      <c r="Z108" s="89" t="n">
        <v>4.163</v>
      </c>
      <c r="AA108" s="89" t="n">
        <v>5.265</v>
      </c>
      <c r="AB108" s="34" t="n">
        <f aca="false">SUM(D108:AA108)</f>
        <v>141.867</v>
      </c>
      <c r="AC108" s="45"/>
    </row>
    <row r="109" customFormat="false" ht="13.5" hidden="false" customHeight="false" outlineLevel="0" collapsed="false">
      <c r="A109" s="66" t="n">
        <v>20</v>
      </c>
      <c r="B109" s="67" t="n">
        <v>43319</v>
      </c>
      <c r="C109" s="68" t="s">
        <v>70</v>
      </c>
      <c r="D109" s="89" t="n">
        <v>4.19</v>
      </c>
      <c r="E109" s="89" t="n">
        <v>4.745</v>
      </c>
      <c r="F109" s="89" t="n">
        <v>4.865</v>
      </c>
      <c r="G109" s="89" t="n">
        <v>3.5</v>
      </c>
      <c r="H109" s="89" t="n">
        <v>3.821</v>
      </c>
      <c r="I109" s="89" t="n">
        <v>3.786</v>
      </c>
      <c r="J109" s="89" t="n">
        <v>3.778</v>
      </c>
      <c r="K109" s="89" t="n">
        <v>4.225</v>
      </c>
      <c r="L109" s="89" t="n">
        <v>5.499</v>
      </c>
      <c r="M109" s="89" t="n">
        <v>8.336</v>
      </c>
      <c r="N109" s="89" t="n">
        <v>7.945</v>
      </c>
      <c r="O109" s="89" t="n">
        <v>8.938</v>
      </c>
      <c r="P109" s="89" t="n">
        <v>7.954</v>
      </c>
      <c r="Q109" s="89" t="n">
        <v>8.538</v>
      </c>
      <c r="R109" s="89" t="n">
        <v>8.612</v>
      </c>
      <c r="S109" s="89" t="n">
        <v>9.181</v>
      </c>
      <c r="T109" s="89" t="n">
        <v>4.479</v>
      </c>
      <c r="U109" s="89" t="n">
        <v>4.287</v>
      </c>
      <c r="V109" s="89" t="n">
        <v>5.5</v>
      </c>
      <c r="W109" s="89" t="n">
        <v>4.303</v>
      </c>
      <c r="X109" s="89" t="n">
        <v>5.213</v>
      </c>
      <c r="Y109" s="89" t="n">
        <v>4.304</v>
      </c>
      <c r="Z109" s="89" t="n">
        <v>4.32</v>
      </c>
      <c r="AA109" s="89" t="n">
        <v>5.187</v>
      </c>
      <c r="AB109" s="34" t="n">
        <f aca="false">SUM(D109:AA109)</f>
        <v>135.506</v>
      </c>
      <c r="AC109" s="45"/>
    </row>
    <row r="110" customFormat="false" ht="13.5" hidden="false" customHeight="false" outlineLevel="0" collapsed="false">
      <c r="A110" s="66" t="n">
        <v>21</v>
      </c>
      <c r="B110" s="67" t="n">
        <v>43320</v>
      </c>
      <c r="C110" s="68" t="s">
        <v>70</v>
      </c>
      <c r="D110" s="89" t="n">
        <v>4.073</v>
      </c>
      <c r="E110" s="89" t="n">
        <v>4.198</v>
      </c>
      <c r="F110" s="89" t="n">
        <v>4.156</v>
      </c>
      <c r="G110" s="89" t="n">
        <v>3.916</v>
      </c>
      <c r="H110" s="89" t="n">
        <v>4.142</v>
      </c>
      <c r="I110" s="89" t="n">
        <v>4.058</v>
      </c>
      <c r="J110" s="89" t="n">
        <v>3.917</v>
      </c>
      <c r="K110" s="89" t="n">
        <v>4.172</v>
      </c>
      <c r="L110" s="89" t="n">
        <v>5.144</v>
      </c>
      <c r="M110" s="89" t="n">
        <v>7.118</v>
      </c>
      <c r="N110" s="89" t="n">
        <v>7.814</v>
      </c>
      <c r="O110" s="89" t="n">
        <v>8.037</v>
      </c>
      <c r="P110" s="89" t="n">
        <v>7.706</v>
      </c>
      <c r="Q110" s="89" t="n">
        <v>8.37</v>
      </c>
      <c r="R110" s="89" t="n">
        <v>8.603</v>
      </c>
      <c r="S110" s="89" t="n">
        <v>9.13</v>
      </c>
      <c r="T110" s="89" t="n">
        <v>4.584</v>
      </c>
      <c r="U110" s="89" t="n">
        <v>4.222</v>
      </c>
      <c r="V110" s="89" t="n">
        <v>5.42</v>
      </c>
      <c r="W110" s="89" t="n">
        <v>4.095</v>
      </c>
      <c r="X110" s="89" t="n">
        <v>5.03</v>
      </c>
      <c r="Y110" s="89" t="n">
        <v>4.093</v>
      </c>
      <c r="Z110" s="89" t="n">
        <v>3.742</v>
      </c>
      <c r="AA110" s="89" t="n">
        <v>4.222</v>
      </c>
      <c r="AB110" s="34" t="n">
        <f aca="false">SUM(D110:AA110)</f>
        <v>129.962</v>
      </c>
      <c r="AC110" s="45"/>
    </row>
    <row r="111" customFormat="false" ht="13.5" hidden="false" customHeight="false" outlineLevel="0" collapsed="false">
      <c r="A111" s="66" t="n">
        <v>22</v>
      </c>
      <c r="B111" s="67" t="n">
        <v>43321</v>
      </c>
      <c r="C111" s="68" t="s">
        <v>70</v>
      </c>
      <c r="D111" s="89" t="n">
        <v>3.764</v>
      </c>
      <c r="E111" s="89" t="n">
        <v>3.96</v>
      </c>
      <c r="F111" s="89" t="n">
        <v>3.958</v>
      </c>
      <c r="G111" s="89" t="n">
        <v>3.567</v>
      </c>
      <c r="H111" s="89" t="n">
        <v>3.848</v>
      </c>
      <c r="I111" s="89" t="n">
        <v>3.72</v>
      </c>
      <c r="J111" s="89" t="n">
        <v>3.643</v>
      </c>
      <c r="K111" s="89" t="n">
        <v>4.064</v>
      </c>
      <c r="L111" s="89" t="n">
        <v>5.042</v>
      </c>
      <c r="M111" s="89" t="n">
        <v>8.511</v>
      </c>
      <c r="N111" s="89" t="n">
        <v>9.638</v>
      </c>
      <c r="O111" s="89" t="n">
        <v>7.59</v>
      </c>
      <c r="P111" s="89" t="n">
        <v>7.907</v>
      </c>
      <c r="Q111" s="89" t="n">
        <v>8.546</v>
      </c>
      <c r="R111" s="89" t="n">
        <v>8.582</v>
      </c>
      <c r="S111" s="89" t="n">
        <v>9.182</v>
      </c>
      <c r="T111" s="89" t="n">
        <v>4.613</v>
      </c>
      <c r="U111" s="89" t="n">
        <v>4.261</v>
      </c>
      <c r="V111" s="89" t="n">
        <v>5.566</v>
      </c>
      <c r="W111" s="89" t="n">
        <v>4.291</v>
      </c>
      <c r="X111" s="89" t="n">
        <v>5.226</v>
      </c>
      <c r="Y111" s="89" t="n">
        <v>4.317</v>
      </c>
      <c r="Z111" s="89" t="n">
        <v>4.312</v>
      </c>
      <c r="AA111" s="89" t="n">
        <v>5.156</v>
      </c>
      <c r="AB111" s="34" t="n">
        <f aca="false">SUM(D111:AA111)</f>
        <v>133.264</v>
      </c>
      <c r="AC111" s="45"/>
    </row>
    <row r="112" customFormat="false" ht="13.5" hidden="false" customHeight="false" outlineLevel="0" collapsed="false">
      <c r="A112" s="66" t="n">
        <v>23</v>
      </c>
      <c r="B112" s="67" t="n">
        <v>43322</v>
      </c>
      <c r="C112" s="68" t="s">
        <v>70</v>
      </c>
      <c r="D112" s="89" t="n">
        <v>4.107</v>
      </c>
      <c r="E112" s="89" t="n">
        <v>4.308</v>
      </c>
      <c r="F112" s="89" t="n">
        <v>4.183</v>
      </c>
      <c r="G112" s="89" t="n">
        <v>3.831</v>
      </c>
      <c r="H112" s="89" t="n">
        <v>4.072</v>
      </c>
      <c r="I112" s="89" t="n">
        <v>4.071</v>
      </c>
      <c r="J112" s="89" t="n">
        <v>3.969</v>
      </c>
      <c r="K112" s="89" t="n">
        <v>4.397</v>
      </c>
      <c r="L112" s="89" t="n">
        <v>5.076</v>
      </c>
      <c r="M112" s="89" t="n">
        <v>7.009</v>
      </c>
      <c r="N112" s="89" t="n">
        <v>7.818</v>
      </c>
      <c r="O112" s="89" t="n">
        <v>10.498</v>
      </c>
      <c r="P112" s="89" t="n">
        <v>9.762</v>
      </c>
      <c r="Q112" s="89" t="n">
        <v>8.625</v>
      </c>
      <c r="R112" s="89" t="n">
        <v>8.697</v>
      </c>
      <c r="S112" s="89" t="n">
        <v>9.777</v>
      </c>
      <c r="T112" s="89" t="n">
        <v>5.039</v>
      </c>
      <c r="U112" s="89" t="n">
        <v>4.566</v>
      </c>
      <c r="V112" s="89" t="n">
        <v>5.706</v>
      </c>
      <c r="W112" s="89" t="n">
        <v>4.317</v>
      </c>
      <c r="X112" s="89" t="n">
        <v>5.393</v>
      </c>
      <c r="Y112" s="89" t="n">
        <v>4.392</v>
      </c>
      <c r="Z112" s="89" t="n">
        <v>4.352</v>
      </c>
      <c r="AA112" s="89" t="n">
        <v>5.311</v>
      </c>
      <c r="AB112" s="34" t="n">
        <f aca="false">SUM(D112:AA112)</f>
        <v>139.276</v>
      </c>
      <c r="AC112" s="45"/>
    </row>
    <row r="113" customFormat="false" ht="13.5" hidden="false" customHeight="false" outlineLevel="0" collapsed="false">
      <c r="A113" s="66" t="n">
        <v>24</v>
      </c>
      <c r="B113" s="67" t="n">
        <v>43323</v>
      </c>
      <c r="C113" s="68" t="s">
        <v>70</v>
      </c>
      <c r="D113" s="89" t="n">
        <v>4.316</v>
      </c>
      <c r="E113" s="89" t="n">
        <v>4.393</v>
      </c>
      <c r="F113" s="89" t="n">
        <v>4.318</v>
      </c>
      <c r="G113" s="89" t="n">
        <v>3.668</v>
      </c>
      <c r="H113" s="89" t="n">
        <v>3.941</v>
      </c>
      <c r="I113" s="89" t="n">
        <v>3.983</v>
      </c>
      <c r="J113" s="89" t="n">
        <v>3.827</v>
      </c>
      <c r="K113" s="89" t="n">
        <v>4.346</v>
      </c>
      <c r="L113" s="89" t="n">
        <v>5.56</v>
      </c>
      <c r="M113" s="89" t="n">
        <v>8.546</v>
      </c>
      <c r="N113" s="89" t="n">
        <v>7.734</v>
      </c>
      <c r="O113" s="89" t="n">
        <v>7.823</v>
      </c>
      <c r="P113" s="89" t="n">
        <v>7.91</v>
      </c>
      <c r="Q113" s="89" t="n">
        <v>8.866</v>
      </c>
      <c r="R113" s="89" t="n">
        <v>9.64</v>
      </c>
      <c r="S113" s="89" t="n">
        <v>9.392</v>
      </c>
      <c r="T113" s="89" t="n">
        <v>4.441</v>
      </c>
      <c r="U113" s="89" t="n">
        <v>4.083</v>
      </c>
      <c r="V113" s="89" t="n">
        <v>5.332</v>
      </c>
      <c r="W113" s="89" t="n">
        <v>4.091</v>
      </c>
      <c r="X113" s="89" t="n">
        <v>5.033</v>
      </c>
      <c r="Y113" s="89" t="n">
        <v>4.132</v>
      </c>
      <c r="Z113" s="89" t="n">
        <v>4.119</v>
      </c>
      <c r="AA113" s="89" t="n">
        <v>5.096</v>
      </c>
      <c r="AB113" s="34" t="n">
        <f aca="false">SUM(D113:AA113)</f>
        <v>134.59</v>
      </c>
      <c r="AC113" s="45"/>
    </row>
    <row r="114" customFormat="false" ht="13.5" hidden="false" customHeight="false" outlineLevel="0" collapsed="false">
      <c r="A114" s="66" t="n">
        <v>25</v>
      </c>
      <c r="B114" s="67" t="n">
        <v>43324</v>
      </c>
      <c r="C114" s="68" t="s">
        <v>70</v>
      </c>
      <c r="D114" s="89" t="n">
        <v>4.194</v>
      </c>
      <c r="E114" s="89" t="n">
        <v>4.481</v>
      </c>
      <c r="F114" s="89" t="n">
        <v>4.175</v>
      </c>
      <c r="G114" s="89" t="n">
        <v>3.585</v>
      </c>
      <c r="H114" s="89" t="n">
        <v>3.807</v>
      </c>
      <c r="I114" s="89" t="n">
        <v>3.668</v>
      </c>
      <c r="J114" s="89" t="n">
        <v>3.459</v>
      </c>
      <c r="K114" s="89" t="n">
        <v>3.796</v>
      </c>
      <c r="L114" s="89" t="n">
        <v>6.439</v>
      </c>
      <c r="M114" s="89" t="n">
        <v>9.711</v>
      </c>
      <c r="N114" s="89" t="n">
        <v>9.769</v>
      </c>
      <c r="O114" s="89" t="n">
        <v>7.678</v>
      </c>
      <c r="P114" s="89" t="n">
        <v>7.107</v>
      </c>
      <c r="Q114" s="89" t="n">
        <v>7.599</v>
      </c>
      <c r="R114" s="89" t="n">
        <v>7.667</v>
      </c>
      <c r="S114" s="89" t="n">
        <v>7.709</v>
      </c>
      <c r="T114" s="89" t="n">
        <v>4.052</v>
      </c>
      <c r="U114" s="89" t="n">
        <v>4.043</v>
      </c>
      <c r="V114" s="89" t="n">
        <v>5.248</v>
      </c>
      <c r="W114" s="89" t="n">
        <v>4.084</v>
      </c>
      <c r="X114" s="89" t="n">
        <v>4.953</v>
      </c>
      <c r="Y114" s="89" t="n">
        <v>3.911</v>
      </c>
      <c r="Z114" s="89" t="n">
        <v>3.718</v>
      </c>
      <c r="AA114" s="89" t="n">
        <v>4.352</v>
      </c>
      <c r="AB114" s="34" t="n">
        <f aca="false">SUM(D114:AA114)</f>
        <v>129.205</v>
      </c>
      <c r="AC114" s="45"/>
    </row>
    <row r="115" customFormat="false" ht="13.5" hidden="false" customHeight="false" outlineLevel="0" collapsed="false">
      <c r="A115" s="66" t="n">
        <v>26</v>
      </c>
      <c r="B115" s="67" t="n">
        <v>43325</v>
      </c>
      <c r="C115" s="68" t="s">
        <v>70</v>
      </c>
      <c r="D115" s="89" t="n">
        <v>3.917</v>
      </c>
      <c r="E115" s="89" t="n">
        <v>4.613</v>
      </c>
      <c r="F115" s="89" t="n">
        <v>4.683</v>
      </c>
      <c r="G115" s="89" t="n">
        <v>3.839</v>
      </c>
      <c r="H115" s="89" t="n">
        <v>4.026</v>
      </c>
      <c r="I115" s="89" t="n">
        <v>3.912</v>
      </c>
      <c r="J115" s="89" t="n">
        <v>4.053</v>
      </c>
      <c r="K115" s="89" t="n">
        <v>4.138</v>
      </c>
      <c r="L115" s="89" t="n">
        <v>4.925</v>
      </c>
      <c r="M115" s="89" t="n">
        <v>9.97</v>
      </c>
      <c r="N115" s="89" t="n">
        <v>6.48</v>
      </c>
      <c r="O115" s="89" t="n">
        <v>10.579</v>
      </c>
      <c r="P115" s="89" t="n">
        <v>10.666</v>
      </c>
      <c r="Q115" s="89" t="n">
        <v>8.559</v>
      </c>
      <c r="R115" s="89" t="n">
        <v>8.486</v>
      </c>
      <c r="S115" s="89" t="n">
        <v>8.366</v>
      </c>
      <c r="T115" s="89" t="n">
        <v>4.587</v>
      </c>
      <c r="U115" s="89" t="n">
        <v>4.171</v>
      </c>
      <c r="V115" s="89" t="n">
        <v>5.438</v>
      </c>
      <c r="W115" s="89" t="n">
        <v>4.115</v>
      </c>
      <c r="X115" s="89" t="n">
        <v>5.016</v>
      </c>
      <c r="Y115" s="89" t="n">
        <v>4.121</v>
      </c>
      <c r="Z115" s="89" t="n">
        <v>4.148</v>
      </c>
      <c r="AA115" s="89" t="n">
        <v>5.14</v>
      </c>
      <c r="AB115" s="34" t="n">
        <f aca="false">SUM(D115:AA115)</f>
        <v>137.948</v>
      </c>
      <c r="AC115" s="45"/>
    </row>
    <row r="116" customFormat="false" ht="13.5" hidden="false" customHeight="false" outlineLevel="0" collapsed="false">
      <c r="A116" s="66" t="n">
        <v>27</v>
      </c>
      <c r="B116" s="67" t="n">
        <v>43326</v>
      </c>
      <c r="C116" s="68" t="s">
        <v>70</v>
      </c>
      <c r="D116" s="89" t="n">
        <v>4.019</v>
      </c>
      <c r="E116" s="89" t="n">
        <v>4.159</v>
      </c>
      <c r="F116" s="89" t="n">
        <v>4.035</v>
      </c>
      <c r="G116" s="89" t="n">
        <v>3.698</v>
      </c>
      <c r="H116" s="89" t="n">
        <v>3.886</v>
      </c>
      <c r="I116" s="89" t="n">
        <v>3.89</v>
      </c>
      <c r="J116" s="89" t="n">
        <v>3.759</v>
      </c>
      <c r="K116" s="89" t="n">
        <v>3.874</v>
      </c>
      <c r="L116" s="89" t="n">
        <v>5.125</v>
      </c>
      <c r="M116" s="89" t="n">
        <v>8.163</v>
      </c>
      <c r="N116" s="89" t="n">
        <v>7.299</v>
      </c>
      <c r="O116" s="89" t="n">
        <v>6.633</v>
      </c>
      <c r="P116" s="89" t="n">
        <v>6.608</v>
      </c>
      <c r="Q116" s="89" t="n">
        <v>6.853</v>
      </c>
      <c r="R116" s="89" t="n">
        <v>6.952</v>
      </c>
      <c r="S116" s="89" t="n">
        <v>6.826</v>
      </c>
      <c r="T116" s="89" t="n">
        <v>3.807</v>
      </c>
      <c r="U116" s="89" t="n">
        <v>3.692</v>
      </c>
      <c r="V116" s="89" t="n">
        <v>4.942</v>
      </c>
      <c r="W116" s="89" t="n">
        <v>3.817</v>
      </c>
      <c r="X116" s="89" t="n">
        <v>4.712</v>
      </c>
      <c r="Y116" s="89" t="n">
        <v>3.842</v>
      </c>
      <c r="Z116" s="89" t="n">
        <v>3.862</v>
      </c>
      <c r="AA116" s="89" t="n">
        <v>4.729</v>
      </c>
      <c r="AB116" s="34" t="n">
        <f aca="false">SUM(D116:AA116)</f>
        <v>119.182</v>
      </c>
      <c r="AC116" s="45"/>
    </row>
    <row r="117" customFormat="false" ht="13.5" hidden="false" customHeight="false" outlineLevel="0" collapsed="false">
      <c r="A117" s="66" t="n">
        <v>28</v>
      </c>
      <c r="B117" s="67" t="n">
        <v>43327</v>
      </c>
      <c r="C117" s="68" t="s">
        <v>70</v>
      </c>
      <c r="D117" s="89" t="n">
        <v>3.893</v>
      </c>
      <c r="E117" s="89" t="n">
        <v>4.022</v>
      </c>
      <c r="F117" s="89" t="n">
        <v>3.68</v>
      </c>
      <c r="G117" s="89" t="n">
        <v>3.182</v>
      </c>
      <c r="H117" s="89" t="n">
        <v>3.455</v>
      </c>
      <c r="I117" s="89" t="n">
        <v>3.435</v>
      </c>
      <c r="J117" s="89" t="n">
        <v>3.211</v>
      </c>
      <c r="K117" s="89" t="n">
        <v>3.343</v>
      </c>
      <c r="L117" s="89" t="n">
        <v>5.106</v>
      </c>
      <c r="M117" s="89" t="n">
        <v>7.823</v>
      </c>
      <c r="N117" s="89" t="n">
        <v>8.316</v>
      </c>
      <c r="O117" s="89" t="n">
        <v>7.548</v>
      </c>
      <c r="P117" s="89" t="n">
        <v>7.505</v>
      </c>
      <c r="Q117" s="89" t="n">
        <v>8.477</v>
      </c>
      <c r="R117" s="89" t="n">
        <v>8.397</v>
      </c>
      <c r="S117" s="89" t="n">
        <v>8.38</v>
      </c>
      <c r="T117" s="89" t="n">
        <v>4.376</v>
      </c>
      <c r="U117" s="89" t="n">
        <v>4.184</v>
      </c>
      <c r="V117" s="89" t="n">
        <v>5.387</v>
      </c>
      <c r="W117" s="89" t="n">
        <v>4.123</v>
      </c>
      <c r="X117" s="89" t="n">
        <v>5.077</v>
      </c>
      <c r="Y117" s="89" t="n">
        <v>4.174</v>
      </c>
      <c r="Z117" s="89" t="n">
        <v>4.188</v>
      </c>
      <c r="AA117" s="89" t="n">
        <v>5.84</v>
      </c>
      <c r="AB117" s="34" t="n">
        <f aca="false">SUM(D117:AA117)</f>
        <v>127.122</v>
      </c>
      <c r="AC117" s="45"/>
    </row>
    <row r="118" customFormat="false" ht="13.5" hidden="false" customHeight="false" outlineLevel="0" collapsed="false">
      <c r="A118" s="66" t="n">
        <v>29</v>
      </c>
      <c r="B118" s="67" t="n">
        <v>43328</v>
      </c>
      <c r="C118" s="68" t="s">
        <v>70</v>
      </c>
      <c r="D118" s="89" t="n">
        <v>4.241</v>
      </c>
      <c r="E118" s="89" t="n">
        <v>4.612</v>
      </c>
      <c r="F118" s="89" t="n">
        <v>4.733</v>
      </c>
      <c r="G118" s="89" t="n">
        <v>4.173</v>
      </c>
      <c r="H118" s="89" t="n">
        <v>4.529</v>
      </c>
      <c r="I118" s="89" t="n">
        <v>4.36</v>
      </c>
      <c r="J118" s="89" t="n">
        <v>4.134</v>
      </c>
      <c r="K118" s="89" t="n">
        <v>4.28</v>
      </c>
      <c r="L118" s="89" t="n">
        <v>6.442</v>
      </c>
      <c r="M118" s="89" t="n">
        <v>10.43</v>
      </c>
      <c r="N118" s="89" t="n">
        <v>7.03</v>
      </c>
      <c r="O118" s="89" t="n">
        <v>6.752</v>
      </c>
      <c r="P118" s="89" t="n">
        <v>6.749</v>
      </c>
      <c r="Q118" s="89" t="n">
        <v>7.904</v>
      </c>
      <c r="R118" s="89" t="n">
        <v>7.516</v>
      </c>
      <c r="S118" s="89" t="n">
        <v>7.13</v>
      </c>
      <c r="T118" s="89" t="n">
        <v>3.649</v>
      </c>
      <c r="U118" s="89" t="n">
        <v>3.577</v>
      </c>
      <c r="V118" s="89" t="n">
        <v>4.805</v>
      </c>
      <c r="W118" s="89" t="n">
        <v>3.596</v>
      </c>
      <c r="X118" s="89" t="n">
        <v>4.565</v>
      </c>
      <c r="Y118" s="89" t="n">
        <v>3.636</v>
      </c>
      <c r="Z118" s="89" t="n">
        <v>3.641</v>
      </c>
      <c r="AA118" s="89" t="n">
        <v>4.598</v>
      </c>
      <c r="AB118" s="34" t="n">
        <f aca="false">SUM(D118:AA118)</f>
        <v>127.082</v>
      </c>
      <c r="AC118" s="45"/>
    </row>
  </sheetData>
  <mergeCells count="29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G11"/>
    <mergeCell ref="H11:L11"/>
    <mergeCell ref="M11:O11"/>
    <mergeCell ref="P11:P12"/>
    <mergeCell ref="A13:B13"/>
    <mergeCell ref="A15:B15"/>
    <mergeCell ref="A16:B16"/>
    <mergeCell ref="A18:B18"/>
    <mergeCell ref="A19:B19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62"/>
    <col collapsed="false" customWidth="true" hidden="false" outlineLevel="0" max="3" min="3" style="1" width="10.62"/>
    <col collapsed="false" customWidth="true" hidden="false" outlineLevel="0" max="4" min="4" style="1" width="15.62"/>
    <col collapsed="false" customWidth="true" hidden="false" outlineLevel="0" max="6" min="5" style="1" width="30.62"/>
    <col collapsed="false" customWidth="true" hidden="false" outlineLevel="0" max="7" min="7" style="1" width="15.62"/>
    <col collapsed="false" customWidth="false" hidden="false" outlineLevel="0" max="257" min="8" style="1" width="2.62"/>
  </cols>
  <sheetData>
    <row r="1" customFormat="false" ht="15" hidden="false" customHeight="true" outlineLevel="0" collapsed="false">
      <c r="A1" s="2" t="s">
        <v>20</v>
      </c>
    </row>
    <row r="2" customFormat="false" ht="15" hidden="false" customHeight="true" outlineLevel="0" collapsed="false">
      <c r="A2" s="3" t="s">
        <v>1</v>
      </c>
      <c r="B2" s="4" t="s">
        <v>188</v>
      </c>
      <c r="C2" s="4" t="s">
        <v>22</v>
      </c>
      <c r="D2" s="4" t="s">
        <v>23</v>
      </c>
      <c r="E2" s="4" t="s">
        <v>24</v>
      </c>
      <c r="F2" s="4" t="s">
        <v>25</v>
      </c>
      <c r="G2" s="3" t="s">
        <v>3</v>
      </c>
    </row>
    <row r="3" customFormat="false" ht="15" hidden="false" customHeight="true" outlineLevel="0" collapsed="false">
      <c r="A3" s="5" t="n">
        <v>1</v>
      </c>
      <c r="B3" s="6" t="s">
        <v>20</v>
      </c>
      <c r="C3" s="9" t="s">
        <v>34</v>
      </c>
      <c r="D3" s="6" t="s">
        <v>539</v>
      </c>
      <c r="E3" s="8" t="s">
        <v>540</v>
      </c>
      <c r="F3" s="6" t="s">
        <v>541</v>
      </c>
      <c r="G3" s="7" t="s">
        <v>542</v>
      </c>
    </row>
    <row r="4" customFormat="false" ht="15" hidden="false" customHeight="true" outlineLevel="0" collapsed="false">
      <c r="A4" s="5" t="n">
        <v>2</v>
      </c>
      <c r="B4" s="6" t="s">
        <v>20</v>
      </c>
      <c r="C4" s="9" t="s">
        <v>34</v>
      </c>
      <c r="D4" s="6" t="s">
        <v>539</v>
      </c>
      <c r="E4" s="8" t="s">
        <v>540</v>
      </c>
      <c r="F4" s="6" t="s">
        <v>543</v>
      </c>
      <c r="G4" s="7" t="s">
        <v>544</v>
      </c>
    </row>
    <row r="5" customFormat="false" ht="15" hidden="false" customHeight="true" outlineLevel="0" collapsed="false">
      <c r="A5" s="5" t="n">
        <v>3</v>
      </c>
      <c r="B5" s="6" t="s">
        <v>20</v>
      </c>
      <c r="C5" s="9" t="s">
        <v>34</v>
      </c>
      <c r="D5" s="6" t="s">
        <v>517</v>
      </c>
      <c r="E5" s="8" t="s">
        <v>540</v>
      </c>
      <c r="F5" s="6" t="s">
        <v>545</v>
      </c>
      <c r="G5" s="7" t="s">
        <v>546</v>
      </c>
    </row>
    <row r="6" customFormat="false" ht="15" hidden="false" customHeight="true" outlineLevel="0" collapsed="false">
      <c r="A6" s="5" t="n">
        <v>4</v>
      </c>
      <c r="B6" s="6" t="s">
        <v>20</v>
      </c>
      <c r="C6" s="9" t="s">
        <v>34</v>
      </c>
      <c r="D6" s="6" t="s">
        <v>517</v>
      </c>
      <c r="E6" s="8" t="s">
        <v>540</v>
      </c>
      <c r="F6" s="6" t="s">
        <v>547</v>
      </c>
      <c r="G6" s="7" t="s">
        <v>548</v>
      </c>
    </row>
    <row r="7" customFormat="false" ht="15" hidden="false" customHeight="true" outlineLevel="0" collapsed="false">
      <c r="A7" s="5" t="n">
        <v>5</v>
      </c>
      <c r="B7" s="6" t="s">
        <v>20</v>
      </c>
      <c r="C7" s="9" t="s">
        <v>34</v>
      </c>
      <c r="D7" s="6" t="s">
        <v>517</v>
      </c>
      <c r="E7" s="8" t="s">
        <v>540</v>
      </c>
      <c r="F7" s="6" t="s">
        <v>549</v>
      </c>
      <c r="G7" s="7" t="s">
        <v>550</v>
      </c>
    </row>
    <row r="8" customFormat="false" ht="15" hidden="false" customHeight="true" outlineLevel="0" collapsed="false">
      <c r="A8" s="5" t="n">
        <v>6</v>
      </c>
      <c r="B8" s="6" t="s">
        <v>20</v>
      </c>
      <c r="C8" s="9" t="s">
        <v>34</v>
      </c>
      <c r="D8" s="6" t="s">
        <v>517</v>
      </c>
      <c r="E8" s="8" t="s">
        <v>540</v>
      </c>
      <c r="F8" s="6" t="s">
        <v>551</v>
      </c>
      <c r="G8" s="7" t="s">
        <v>552</v>
      </c>
    </row>
    <row r="9" customFormat="false" ht="15" hidden="false" customHeight="true" outlineLevel="0" collapsed="false">
      <c r="A9" s="5" t="n">
        <v>7</v>
      </c>
      <c r="B9" s="6" t="s">
        <v>20</v>
      </c>
      <c r="C9" s="9" t="s">
        <v>34</v>
      </c>
      <c r="D9" s="6" t="s">
        <v>517</v>
      </c>
      <c r="E9" s="8" t="s">
        <v>540</v>
      </c>
      <c r="F9" s="6" t="s">
        <v>553</v>
      </c>
      <c r="G9" s="7" t="s">
        <v>554</v>
      </c>
    </row>
  </sheetData>
  <hyperlinks>
    <hyperlink ref="G3" location="複数地域-1!A1" display="複数地域-1"/>
    <hyperlink ref="G4" location="複数地域-2!A1" display="複数地域-2"/>
    <hyperlink ref="G5" location="複数地域-3!A1" display="複数地域-3"/>
    <hyperlink ref="G6" location="複数地域-4!A1" display="複数地域-4"/>
    <hyperlink ref="G7" location="複数地域-5!A1" display="複数地域-5"/>
    <hyperlink ref="G8" location="複数地域-6!A1" display="複数地域-6"/>
    <hyperlink ref="G9" location="複数地域-7!A1" display="複数地域-7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2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36" t="s">
        <v>34</v>
      </c>
      <c r="D2" s="36"/>
      <c r="E2" s="36"/>
      <c r="F2" s="36"/>
      <c r="G2" s="36"/>
    </row>
    <row r="3" customFormat="false" ht="13.5" hidden="false" customHeight="true" outlineLevel="0" collapsed="false">
      <c r="A3" s="4" t="s">
        <v>23</v>
      </c>
      <c r="B3" s="4"/>
      <c r="C3" s="10" t="s">
        <v>539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54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54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36" t="s">
        <v>555</v>
      </c>
      <c r="D7" s="36"/>
      <c r="E7" s="36"/>
      <c r="F7" s="36"/>
      <c r="G7" s="36"/>
    </row>
    <row r="8" customFormat="false" ht="13.5" hidden="false" customHeight="true" outlineLevel="0" collapsed="false">
      <c r="A8" s="4" t="s">
        <v>46</v>
      </c>
      <c r="B8" s="4"/>
      <c r="C8" s="10" t="s">
        <v>21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3"/>
      <c r="H11" s="3"/>
      <c r="I11" s="3" t="s">
        <v>52</v>
      </c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208</v>
      </c>
      <c r="E13" s="15" t="n">
        <v>208</v>
      </c>
      <c r="F13" s="15" t="n">
        <v>208</v>
      </c>
      <c r="G13" s="15" t="n">
        <v>208</v>
      </c>
      <c r="H13" s="15" t="n">
        <v>214</v>
      </c>
      <c r="I13" s="15" t="n">
        <v>211</v>
      </c>
      <c r="J13" s="15" t="n">
        <v>208</v>
      </c>
      <c r="K13" s="15" t="n">
        <v>208</v>
      </c>
      <c r="L13" s="15" t="n">
        <v>208</v>
      </c>
      <c r="M13" s="15" t="n">
        <v>208</v>
      </c>
      <c r="N13" s="15" t="n">
        <v>208</v>
      </c>
      <c r="O13" s="15" t="n">
        <v>208</v>
      </c>
      <c r="P13" s="16" t="n">
        <v>214</v>
      </c>
    </row>
    <row r="14" customFormat="false" ht="13.5" hidden="false" customHeight="true" outlineLevel="0" collapsed="false">
      <c r="A14" s="97" t="s">
        <v>69</v>
      </c>
      <c r="B14" s="97"/>
      <c r="C14" s="18" t="s">
        <v>70</v>
      </c>
      <c r="D14" s="15" t="n">
        <v>57816</v>
      </c>
      <c r="E14" s="15" t="n">
        <v>58422</v>
      </c>
      <c r="F14" s="15" t="n">
        <v>66822</v>
      </c>
      <c r="G14" s="15" t="n">
        <v>74044</v>
      </c>
      <c r="H14" s="15" t="n">
        <v>81061</v>
      </c>
      <c r="I14" s="15" t="n">
        <v>72949</v>
      </c>
      <c r="J14" s="15" t="n">
        <v>64646</v>
      </c>
      <c r="K14" s="15" t="n">
        <v>63406</v>
      </c>
      <c r="L14" s="15" t="n">
        <v>63492</v>
      </c>
      <c r="M14" s="15" t="n">
        <v>57206</v>
      </c>
      <c r="N14" s="15" t="n">
        <v>52987</v>
      </c>
      <c r="O14" s="15" t="n">
        <v>51770</v>
      </c>
      <c r="P14" s="16" t="n">
        <v>764621</v>
      </c>
    </row>
    <row r="15" customFormat="false" ht="13.5" hidden="false" customHeight="true" outlineLevel="0" collapsed="false">
      <c r="A15" s="98"/>
      <c r="B15" s="99" t="s">
        <v>556</v>
      </c>
      <c r="C15" s="100" t="s">
        <v>70</v>
      </c>
      <c r="D15" s="101" t="n">
        <v>43522</v>
      </c>
      <c r="E15" s="101" t="n">
        <v>43850</v>
      </c>
      <c r="F15" s="101" t="n">
        <v>49187</v>
      </c>
      <c r="G15" s="101" t="n">
        <v>54179</v>
      </c>
      <c r="H15" s="101" t="n">
        <v>57475</v>
      </c>
      <c r="I15" s="101" t="n">
        <v>51642</v>
      </c>
      <c r="J15" s="101" t="n">
        <v>46978</v>
      </c>
      <c r="K15" s="101" t="n">
        <v>45537</v>
      </c>
      <c r="L15" s="101" t="n">
        <v>46305</v>
      </c>
      <c r="M15" s="101" t="n">
        <v>41541</v>
      </c>
      <c r="N15" s="101" t="n">
        <v>38014</v>
      </c>
      <c r="O15" s="101" t="n">
        <v>37508</v>
      </c>
      <c r="P15" s="103" t="n">
        <v>555738</v>
      </c>
    </row>
    <row r="16" customFormat="false" ht="13.5" hidden="false" customHeight="true" outlineLevel="0" collapsed="false">
      <c r="A16" s="104"/>
      <c r="B16" s="105" t="s">
        <v>557</v>
      </c>
      <c r="C16" s="106" t="s">
        <v>70</v>
      </c>
      <c r="D16" s="107" t="n">
        <v>14294</v>
      </c>
      <c r="E16" s="107" t="n">
        <v>14572</v>
      </c>
      <c r="F16" s="107" t="n">
        <v>17635</v>
      </c>
      <c r="G16" s="107" t="n">
        <v>19865</v>
      </c>
      <c r="H16" s="107" t="n">
        <v>23586</v>
      </c>
      <c r="I16" s="107" t="n">
        <v>21307</v>
      </c>
      <c r="J16" s="107" t="n">
        <v>17668</v>
      </c>
      <c r="K16" s="107" t="n">
        <v>17869</v>
      </c>
      <c r="L16" s="107" t="n">
        <v>17187</v>
      </c>
      <c r="M16" s="107" t="n">
        <v>15665</v>
      </c>
      <c r="N16" s="107" t="n">
        <v>14973</v>
      </c>
      <c r="O16" s="107" t="n">
        <v>14262</v>
      </c>
      <c r="P16" s="109" t="n">
        <v>208883</v>
      </c>
    </row>
    <row r="17" customFormat="false" ht="13.5" hidden="false" customHeight="false" outlineLevel="0" collapsed="false">
      <c r="A17" s="4" t="s">
        <v>71</v>
      </c>
      <c r="B17" s="4"/>
      <c r="C17" s="14" t="s">
        <v>68</v>
      </c>
      <c r="D17" s="15" t="n">
        <v>175</v>
      </c>
      <c r="E17" s="15" t="n">
        <v>194</v>
      </c>
      <c r="F17" s="15" t="n">
        <v>193</v>
      </c>
      <c r="G17" s="15" t="n">
        <v>201</v>
      </c>
      <c r="H17" s="15" t="n">
        <v>214</v>
      </c>
      <c r="I17" s="15" t="n">
        <v>202</v>
      </c>
      <c r="J17" s="15" t="n">
        <v>183</v>
      </c>
      <c r="K17" s="15" t="n">
        <v>184</v>
      </c>
      <c r="L17" s="15" t="n">
        <v>173</v>
      </c>
      <c r="M17" s="15" t="n">
        <v>181</v>
      </c>
      <c r="N17" s="15" t="n">
        <v>169</v>
      </c>
      <c r="O17" s="15" t="n">
        <v>169</v>
      </c>
      <c r="P17" s="16"/>
    </row>
    <row r="19" customFormat="false" ht="13.5" hidden="false" customHeight="false" outlineLevel="0" collapsed="false">
      <c r="A19" s="4" t="s">
        <v>72</v>
      </c>
      <c r="B19" s="4"/>
      <c r="C19" s="21" t="n">
        <v>0.407876178893014</v>
      </c>
      <c r="D19" s="21"/>
      <c r="E19" s="21"/>
      <c r="F19" s="21"/>
      <c r="G19" s="21"/>
    </row>
    <row r="62" customFormat="false" ht="13.5" hidden="false" customHeight="false" outlineLevel="0" collapsed="false">
      <c r="R62" s="60"/>
      <c r="S62" s="60"/>
      <c r="T62" s="60"/>
      <c r="U62" s="60"/>
      <c r="V62" s="60"/>
      <c r="W62" s="60"/>
      <c r="X62" s="60"/>
      <c r="Y62" s="60"/>
      <c r="Z62" s="60"/>
    </row>
    <row r="63" customFormat="false" ht="13.5" hidden="false" customHeight="false" outlineLevel="0" collapsed="false">
      <c r="S63" s="60"/>
      <c r="T63" s="60"/>
      <c r="U63" s="60"/>
      <c r="V63" s="60"/>
      <c r="W63" s="60"/>
      <c r="X63" s="60"/>
      <c r="Y63" s="60"/>
    </row>
    <row r="64" customFormat="false" ht="13.5" hidden="false" customHeight="false" outlineLevel="0" collapsed="false">
      <c r="A64" s="11"/>
    </row>
  </sheetData>
  <mergeCells count="27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H11"/>
    <mergeCell ref="I11:L11"/>
    <mergeCell ref="M11:O11"/>
    <mergeCell ref="P11:P12"/>
    <mergeCell ref="A13:B13"/>
    <mergeCell ref="A14:B14"/>
    <mergeCell ref="A17:B17"/>
    <mergeCell ref="A19:B19"/>
    <mergeCell ref="C19:G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2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36" t="s">
        <v>34</v>
      </c>
      <c r="D2" s="36"/>
      <c r="E2" s="36"/>
      <c r="F2" s="36"/>
      <c r="G2" s="36"/>
    </row>
    <row r="3" customFormat="false" ht="13.5" hidden="false" customHeight="true" outlineLevel="0" collapsed="false">
      <c r="A3" s="4" t="s">
        <v>23</v>
      </c>
      <c r="B3" s="4"/>
      <c r="C3" s="10" t="s">
        <v>539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54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543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36" t="s">
        <v>555</v>
      </c>
      <c r="D7" s="36"/>
      <c r="E7" s="36"/>
      <c r="F7" s="36"/>
      <c r="G7" s="36"/>
    </row>
    <row r="8" customFormat="false" ht="13.5" hidden="false" customHeight="true" outlineLevel="0" collapsed="false">
      <c r="A8" s="4" t="s">
        <v>46</v>
      </c>
      <c r="B8" s="4"/>
      <c r="C8" s="10" t="s">
        <v>21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3"/>
      <c r="H11" s="3"/>
      <c r="I11" s="3" t="s">
        <v>52</v>
      </c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172</v>
      </c>
    </row>
    <row r="14" customFormat="false" ht="13.5" hidden="false" customHeight="true" outlineLevel="0" collapsed="false">
      <c r="A14" s="97" t="s">
        <v>69</v>
      </c>
      <c r="B14" s="97"/>
      <c r="C14" s="18" t="s">
        <v>70</v>
      </c>
      <c r="D14" s="15" t="n">
        <v>50075</v>
      </c>
      <c r="E14" s="15" t="n">
        <v>54213</v>
      </c>
      <c r="F14" s="15" t="n">
        <v>63679</v>
      </c>
      <c r="G14" s="15" t="n">
        <v>62347</v>
      </c>
      <c r="H14" s="15" t="n">
        <v>72325</v>
      </c>
      <c r="I14" s="15" t="n">
        <v>70271</v>
      </c>
      <c r="J14" s="15" t="n">
        <v>60361</v>
      </c>
      <c r="K14" s="15" t="n">
        <v>58072</v>
      </c>
      <c r="L14" s="15" t="n">
        <v>51988</v>
      </c>
      <c r="M14" s="15" t="n">
        <v>49264</v>
      </c>
      <c r="N14" s="15" t="n">
        <v>50974</v>
      </c>
      <c r="O14" s="15" t="n">
        <v>44482</v>
      </c>
      <c r="P14" s="16" t="n">
        <v>688051</v>
      </c>
    </row>
    <row r="15" customFormat="false" ht="13.5" hidden="false" customHeight="true" outlineLevel="0" collapsed="false">
      <c r="A15" s="98"/>
      <c r="B15" s="99" t="s">
        <v>556</v>
      </c>
      <c r="C15" s="100" t="s">
        <v>70</v>
      </c>
      <c r="D15" s="101" t="n">
        <v>31775</v>
      </c>
      <c r="E15" s="101" t="n">
        <v>34647</v>
      </c>
      <c r="F15" s="101" t="n">
        <v>40588</v>
      </c>
      <c r="G15" s="101" t="n">
        <v>39991</v>
      </c>
      <c r="H15" s="101" t="n">
        <v>46869</v>
      </c>
      <c r="I15" s="101" t="n">
        <v>45560</v>
      </c>
      <c r="J15" s="101" t="n">
        <v>38730</v>
      </c>
      <c r="K15" s="101" t="n">
        <v>37082</v>
      </c>
      <c r="L15" s="101" t="n">
        <v>33203</v>
      </c>
      <c r="M15" s="101" t="n">
        <v>31064</v>
      </c>
      <c r="N15" s="101" t="n">
        <v>32911</v>
      </c>
      <c r="O15" s="101" t="n">
        <v>28463</v>
      </c>
      <c r="P15" s="103" t="n">
        <v>440883</v>
      </c>
    </row>
    <row r="16" customFormat="false" ht="13.5" hidden="false" customHeight="true" outlineLevel="0" collapsed="false">
      <c r="A16" s="104"/>
      <c r="B16" s="105" t="s">
        <v>557</v>
      </c>
      <c r="C16" s="106" t="s">
        <v>70</v>
      </c>
      <c r="D16" s="107" t="n">
        <v>18300</v>
      </c>
      <c r="E16" s="107" t="n">
        <v>19566</v>
      </c>
      <c r="F16" s="107" t="n">
        <v>23091</v>
      </c>
      <c r="G16" s="107" t="n">
        <v>22356</v>
      </c>
      <c r="H16" s="107" t="n">
        <v>25456</v>
      </c>
      <c r="I16" s="107" t="n">
        <v>24711</v>
      </c>
      <c r="J16" s="107" t="n">
        <v>21631</v>
      </c>
      <c r="K16" s="107" t="n">
        <v>20990</v>
      </c>
      <c r="L16" s="107" t="n">
        <v>18785</v>
      </c>
      <c r="M16" s="107" t="n">
        <v>18200</v>
      </c>
      <c r="N16" s="107" t="n">
        <v>18063</v>
      </c>
      <c r="O16" s="107" t="n">
        <v>16019</v>
      </c>
      <c r="P16" s="109" t="n">
        <v>247168</v>
      </c>
    </row>
    <row r="17" customFormat="false" ht="13.5" hidden="false" customHeight="false" outlineLevel="0" collapsed="false">
      <c r="A17" s="4" t="s">
        <v>71</v>
      </c>
      <c r="B17" s="4"/>
      <c r="C17" s="14" t="s">
        <v>68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9" customFormat="false" ht="13.5" hidden="false" customHeight="false" outlineLevel="0" collapsed="false">
      <c r="A19" s="4" t="s">
        <v>72</v>
      </c>
      <c r="B19" s="4"/>
      <c r="C19" s="21" t="n">
        <v>0.45665485292556</v>
      </c>
      <c r="D19" s="21"/>
      <c r="E19" s="21"/>
      <c r="F19" s="21"/>
      <c r="G19" s="21"/>
    </row>
    <row r="62" customFormat="false" ht="13.5" hidden="false" customHeight="false" outlineLevel="0" collapsed="false">
      <c r="R62" s="60"/>
      <c r="S62" s="60"/>
      <c r="T62" s="60"/>
      <c r="U62" s="60"/>
      <c r="V62" s="60"/>
      <c r="W62" s="60"/>
      <c r="X62" s="60"/>
      <c r="Y62" s="60"/>
      <c r="Z62" s="60"/>
    </row>
    <row r="63" customFormat="false" ht="13.5" hidden="false" customHeight="false" outlineLevel="0" collapsed="false">
      <c r="S63" s="60"/>
      <c r="T63" s="60"/>
      <c r="U63" s="60"/>
      <c r="V63" s="60"/>
      <c r="W63" s="60"/>
      <c r="X63" s="60"/>
      <c r="Y63" s="60"/>
    </row>
    <row r="64" customFormat="false" ht="13.5" hidden="false" customHeight="false" outlineLevel="0" collapsed="false">
      <c r="A64" s="11"/>
    </row>
  </sheetData>
  <mergeCells count="27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H11"/>
    <mergeCell ref="I11:L11"/>
    <mergeCell ref="M11:O11"/>
    <mergeCell ref="P11:P12"/>
    <mergeCell ref="A13:B13"/>
    <mergeCell ref="A14:B14"/>
    <mergeCell ref="A17:B17"/>
    <mergeCell ref="A19:B19"/>
    <mergeCell ref="C19:G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7:34:00Z</dcterms:created>
  <dc:creator/>
  <dc:description/>
  <dc:language>en-US</dc:language>
  <cp:lastModifiedBy>農林水産省</cp:lastModifiedBy>
  <cp:lastPrinted>2016-04-01T08:28:57Z</cp:lastPrinted>
  <dcterms:modified xsi:type="dcterms:W3CDTF">2016-04-01T08:39:46Z</dcterms:modified>
  <cp:revision>0</cp:revision>
  <dc:subject/>
  <dc:title/>
</cp:coreProperties>
</file>